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M" sheetId="1" state="visible" r:id="rId2"/>
    <sheet name="DPGF" sheetId="2" state="visible" r:id="rId3"/>
    <sheet name="RECAP" sheetId="3" state="visible" r:id="rId4"/>
  </sheets>
  <definedNames>
    <definedName function="false" hidden="false" localSheetId="1" name="_xlnm.Print_Area" vbProcedure="false">DPGF!$A$1:$F$692</definedName>
    <definedName function="false" hidden="false" localSheetId="1" name="_xlnm.Print_Titles" vbProcedure="false">DPGF!$1:$1</definedName>
    <definedName function="false" hidden="false" localSheetId="2" name="_xlnm.Print_Area" vbProcedure="false">RECAP!$A$1:$C$83</definedName>
    <definedName function="false" hidden="false" localSheetId="0" name="_xlnm.Print_Area" vbProcedure="false">SOM!$A$1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342">
  <si>
    <t xml:space="preserve">S O M M A I R E</t>
  </si>
  <si>
    <t xml:space="preserve">1  -  ELECTRICITE</t>
  </si>
  <si>
    <t xml:space="preserve">101 -</t>
  </si>
  <si>
    <t xml:space="preserve">PRESENTATION DU PROJET</t>
  </si>
  <si>
    <t xml:space="preserve">102 -</t>
  </si>
  <si>
    <t xml:space="preserve">ORIGINE DES PRESTATIONS – ALIMENTATION BT</t>
  </si>
  <si>
    <t xml:space="preserve">103 -</t>
  </si>
  <si>
    <t xml:space="preserve">RESEAU DE TERRE</t>
  </si>
  <si>
    <t xml:space="preserve">104 -</t>
  </si>
  <si>
    <t xml:space="preserve">ARMOIRE</t>
  </si>
  <si>
    <t xml:space="preserve">105 -</t>
  </si>
  <si>
    <t xml:space="preserve">COUPURE D’URGENCE</t>
  </si>
  <si>
    <t xml:space="preserve">106 -</t>
  </si>
  <si>
    <t xml:space="preserve">CIRCUITS PRINCIPAUX BT</t>
  </si>
  <si>
    <t xml:space="preserve">107 -</t>
  </si>
  <si>
    <t xml:space="preserve">PILOTAGE - TELECOMMANDE</t>
  </si>
  <si>
    <t xml:space="preserve">108 -</t>
  </si>
  <si>
    <t xml:space="preserve">DISTRIBUTION GENERALE</t>
  </si>
  <si>
    <t xml:space="preserve">109 -</t>
  </si>
  <si>
    <t xml:space="preserve">CANALISATIONS DE DISTRIBUTION</t>
  </si>
  <si>
    <t xml:space="preserve">110 -</t>
  </si>
  <si>
    <t xml:space="preserve">ECLAIRAGE</t>
  </si>
  <si>
    <t xml:space="preserve">111 -</t>
  </si>
  <si>
    <t xml:space="preserve">PRISES DE COURANT</t>
  </si>
  <si>
    <t xml:space="preserve">112 -</t>
  </si>
  <si>
    <t xml:space="preserve">BOITES DE SOL</t>
  </si>
  <si>
    <t xml:space="preserve">113 -</t>
  </si>
  <si>
    <t xml:space="preserve">VIDEOPROJECTEUR</t>
  </si>
  <si>
    <t xml:space="preserve">114 -</t>
  </si>
  <si>
    <t xml:space="preserve">CAMERA ET ECRAN DE REPORT</t>
  </si>
  <si>
    <t xml:space="preserve">115 -</t>
  </si>
  <si>
    <t xml:space="preserve">ECLAIRAGE DE SECURITE</t>
  </si>
  <si>
    <t xml:space="preserve">116 -</t>
  </si>
  <si>
    <t xml:space="preserve">ALARME INCENDIE</t>
  </si>
  <si>
    <t xml:space="preserve">117 -</t>
  </si>
  <si>
    <t xml:space="preserve">ALIMENTATIONS SPECIFIQUES</t>
  </si>
  <si>
    <t xml:space="preserve">118 -</t>
  </si>
  <si>
    <t xml:space="preserve">PRECABLAGE INFORMATIQUE ET TELEPHONIQUE</t>
  </si>
  <si>
    <t xml:space="preserve">119 -</t>
  </si>
  <si>
    <t xml:space="preserve">ECLAIRAGE EXTERIEUR</t>
  </si>
  <si>
    <t xml:space="preserve">120 -</t>
  </si>
  <si>
    <t xml:space="preserve">ALARME INTRUSION</t>
  </si>
  <si>
    <t xml:space="preserve">121 -</t>
  </si>
  <si>
    <t xml:space="preserve">SONORISATION</t>
  </si>
  <si>
    <t xml:space="preserve">122 -</t>
  </si>
  <si>
    <t xml:space="preserve">CONTROLE D’ACCES</t>
  </si>
  <si>
    <t xml:space="preserve">123 -</t>
  </si>
  <si>
    <t xml:space="preserve">VIDEOSURVEILLANCE</t>
  </si>
  <si>
    <t xml:space="preserve">124 -</t>
  </si>
  <si>
    <t xml:space="preserve">INSTALLATION PHOTOVOLTAÏQUE</t>
  </si>
  <si>
    <t xml:space="preserve">125 -</t>
  </si>
  <si>
    <t xml:space="preserve">BOUCLE MAGNETIQUE</t>
  </si>
  <si>
    <t xml:space="preserve">126 -</t>
  </si>
  <si>
    <t xml:space="preserve">INSTALLATION DE CHANTIER</t>
  </si>
  <si>
    <t xml:space="preserve">127 -</t>
  </si>
  <si>
    <t xml:space="preserve">DEPOSE</t>
  </si>
  <si>
    <t xml:space="preserve">128 -</t>
  </si>
  <si>
    <t xml:space="preserve">ORGANISME DE CONTROLE</t>
  </si>
  <si>
    <t xml:space="preserve">129 -</t>
  </si>
  <si>
    <t xml:space="preserve">PSE 1 - COMPLEMENT PHOTOVOLTAÏQUE</t>
  </si>
  <si>
    <t xml:space="preserve">130 -</t>
  </si>
  <si>
    <t xml:space="preserve">PSE 2 – CÂBLE CHAUFFANT NOUE</t>
  </si>
  <si>
    <t xml:space="preserve">2  -  RECAPITULATION</t>
  </si>
  <si>
    <t xml:space="preserve">DESIGNATION</t>
  </si>
  <si>
    <t xml:space="preserve">U</t>
  </si>
  <si>
    <t xml:space="preserve">Quantité proposée</t>
  </si>
  <si>
    <t xml:space="preserve">Quantité entreprise</t>
  </si>
  <si>
    <t xml:space="preserve">Prix unitaire(€)</t>
  </si>
  <si>
    <t xml:space="preserve">Prix total HT(€)</t>
  </si>
  <si>
    <t xml:space="preserve">101 - PRESENTATION DU PROJET</t>
  </si>
  <si>
    <t xml:space="preserve"> - Pour mémoire</t>
  </si>
  <si>
    <t xml:space="preserve">PM</t>
  </si>
  <si>
    <t xml:space="preserve">TOTAL ……………………………………….</t>
  </si>
  <si>
    <t xml:space="preserve">102 - ALIMENTATION BT</t>
  </si>
  <si>
    <t xml:space="preserve">ALIMENTATION BT</t>
  </si>
  <si>
    <t xml:space="preserve">103 - MISE A LA TERRE</t>
  </si>
  <si>
    <t xml:space="preserve"> - Vérification et amélioration de prise de terre
   existante</t>
  </si>
  <si>
    <t xml:space="preserve">ens</t>
  </si>
  <si>
    <t xml:space="preserve">MISE A LA TERRE</t>
  </si>
  <si>
    <t xml:space="preserve">104 - ARMOIRES</t>
  </si>
  <si>
    <t xml:space="preserve"> - Complément TGF Existant</t>
  </si>
  <si>
    <t xml:space="preserve"> - Armoire TDRDCB</t>
  </si>
  <si>
    <t xml:space="preserve">u</t>
  </si>
  <si>
    <t xml:space="preserve">ARMOIRES</t>
  </si>
  <si>
    <t xml:space="preserve">105 - COUPURE D'URGENCE</t>
  </si>
  <si>
    <t xml:space="preserve"> - Arrêt d'urgence </t>
  </si>
  <si>
    <t xml:space="preserve"> - Canalisation arrêt d'urgence </t>
  </si>
  <si>
    <t xml:space="preserve">COUPURE D'URGENCE</t>
  </si>
  <si>
    <t xml:space="preserve">106 - CIRCUITS PRINCIPAUX BT</t>
  </si>
  <si>
    <t xml:space="preserve"> - Câble U 1000 R2V 5 x 25 mm²</t>
  </si>
  <si>
    <t xml:space="preserve">ml</t>
  </si>
  <si>
    <t xml:space="preserve"> - Chemins de câbles</t>
  </si>
  <si>
    <t xml:space="preserve"> - Raccordements</t>
  </si>
  <si>
    <t xml:space="preserve"> - Percements et rebouchages</t>
  </si>
  <si>
    <t xml:space="preserve">CIRCUITS PRINCIPAUX</t>
  </si>
  <si>
    <t xml:space="preserve">107 - PILOTAGE - TELECOMMANDE</t>
  </si>
  <si>
    <t xml:space="preserve"> - Câble U 1000 R2V 7 x 1,5 mm²</t>
  </si>
  <si>
    <t xml:space="preserve">108 - DISTRIBUTION GENERALE</t>
  </si>
  <si>
    <t xml:space="preserve"> - Chemin de câble courants forts</t>
  </si>
  <si>
    <t xml:space="preserve"> - Chemin de câbles Courants faibles</t>
  </si>
  <si>
    <t xml:space="preserve"> - Goulotte à 2 compartiments</t>
  </si>
  <si>
    <t xml:space="preserve">109 - CANALISATIONS DE DISTRIBUTION</t>
  </si>
  <si>
    <t xml:space="preserve"> - Pour mémoire - A chiffrer dans les </t>
  </si>
  <si>
    <t xml:space="preserve">   chapitres correspondants</t>
  </si>
  <si>
    <t xml:space="preserve">110 - ECLAIRAGE</t>
  </si>
  <si>
    <t xml:space="preserve"> - LU01 spot ADL 4</t>
  </si>
  <si>
    <t xml:space="preserve"> - LU02 étanche</t>
  </si>
  <si>
    <t xml:space="preserve"> - LU03 Linéaire encastré DALI 8,148 ml PIL</t>
  </si>
  <si>
    <t xml:space="preserve"> - LU04 ruban LED DALI "U" 16ml DALI</t>
  </si>
  <si>
    <t xml:space="preserve"> - LU05 ruban LED DALI "carré" 24ml DALI</t>
  </si>
  <si>
    <t xml:space="preserve"> - LU06a ruban LED 5,30 ml circulation</t>
  </si>
  <si>
    <t xml:space="preserve"> - LU06b ruban LED 5,60ml circulation</t>
  </si>
  <si>
    <t xml:space="preserve"> - LU07 ruban LED 14ml marche amphi</t>
  </si>
  <si>
    <t xml:space="preserve"> - LU08 ruban LED 8ml main courante amphi</t>
  </si>
  <si>
    <t xml:space="preserve"> - LU09 Spot RGB-WW CW</t>
  </si>
  <si>
    <t xml:space="preserve"> - LU10 Projecteur Scénique</t>
  </si>
  <si>
    <t xml:space="preserve"> - Détecteurs de présence</t>
  </si>
  <si>
    <t xml:space="preserve"> - Détecteurs de présence Couloir</t>
  </si>
  <si>
    <t xml:space="preserve"> - Détecteurs de présence Mural</t>
  </si>
  <si>
    <t xml:space="preserve"> - Variateur DALI tactile sous coffret avec porte
   transparente fermant à clé</t>
  </si>
  <si>
    <t xml:space="preserve"> - WIFI BOX TUYA de LCI</t>
  </si>
  <si>
    <t xml:space="preserve"> - Tablette interactive de gestion VDI</t>
  </si>
  <si>
    <t xml:space="preserve"> - Convertisseur DMX projecteur scénique</t>
  </si>
  <si>
    <t xml:space="preserve"> - Canalisations éclairage</t>
  </si>
  <si>
    <t xml:space="preserve"> - Paramétrage / Programmation / Formation</t>
  </si>
  <si>
    <t xml:space="preserve">111 - PRISES DE COURANT</t>
  </si>
  <si>
    <t xml:space="preserve"> - PC 2 x 16 A + T étanche</t>
  </si>
  <si>
    <t xml:space="preserve"> - PC 2 x 16 A + T</t>
  </si>
  <si>
    <t xml:space="preserve"> - PC 2 x 16 A + T Gradin</t>
  </si>
  <si>
    <t xml:space="preserve"> - Canalisations PC </t>
  </si>
  <si>
    <t xml:space="preserve"> - PC 2 x 16 A + T SP</t>
  </si>
  <si>
    <t xml:space="preserve"> - Canalisations PC SP</t>
  </si>
  <si>
    <t xml:space="preserve">- Repérage PC cf CCTP</t>
  </si>
  <si>
    <t xml:space="preserve">112 - BOITES DE SOL</t>
  </si>
  <si>
    <t xml:space="preserve"> - Prise RJ45 y compris canalisations</t>
  </si>
  <si>
    <t xml:space="preserve"> - Boites de sol</t>
  </si>
  <si>
    <t xml:space="preserve"> - Canalisations boites de sol </t>
  </si>
  <si>
    <t xml:space="preserve">- Repérage PC et RJ45 cf CCTP</t>
  </si>
  <si>
    <t xml:space="preserve">- Attentes XLR</t>
  </si>
  <si>
    <t xml:space="preserve">113 - VIDEOPROJECTEUR</t>
  </si>
  <si>
    <t xml:space="preserve"> - VP laser 12000 lum  Panasonic PT-RZ12KEJ</t>
  </si>
  <si>
    <t xml:space="preserve">114 - CAMERA ET ECRAN DE REPORT</t>
  </si>
  <si>
    <t xml:space="preserve">115 - ECLAIRAGE DE SECURITE</t>
  </si>
  <si>
    <t xml:space="preserve"> - Bloc de télécommande</t>
  </si>
  <si>
    <t xml:space="preserve"> - Bloc autonomes BAES</t>
  </si>
  <si>
    <t xml:space="preserve"> - Bloc autonomes BAES étanche</t>
  </si>
  <si>
    <t xml:space="preserve"> - Bloc autonomes d'ambiance</t>
  </si>
  <si>
    <t xml:space="preserve"> - Canalisations éclairage de sécurité</t>
  </si>
  <si>
    <t xml:space="preserve"> - Liaisons avec la centrale incendie</t>
  </si>
  <si>
    <t xml:space="preserve"> - Lampe portative y compris PC et canalisations</t>
  </si>
  <si>
    <t xml:space="preserve">116 - ALARME INCENDIE</t>
  </si>
  <si>
    <t xml:space="preserve"> - Raccordement sur centrale Alarme Incendie</t>
  </si>
  <si>
    <t xml:space="preserve"> - Système VESDA</t>
  </si>
  <si>
    <t xml:space="preserve"> - Tube Ø25 cf CCTP</t>
  </si>
  <si>
    <t xml:space="preserve"> - Canalisations VESDA</t>
  </si>
  <si>
    <t xml:space="preserve"> - Alimentation Electrique de Sécurité AES</t>
  </si>
  <si>
    <t xml:space="preserve"> - Déclencheurs manuels</t>
  </si>
  <si>
    <t xml:space="preserve"> - Canalisations déclencheurs manuels</t>
  </si>
  <si>
    <t xml:space="preserve"> - Diffuseur sonore</t>
  </si>
  <si>
    <t xml:space="preserve"> - Diffuseur sonore Me</t>
  </si>
  <si>
    <t xml:space="preserve"> - Canalisations diffuseur sonore</t>
  </si>
  <si>
    <t xml:space="preserve"> - Coupure Sono et remise en lumière</t>
  </si>
  <si>
    <t xml:space="preserve"> - Dépose / repose DM existant</t>
  </si>
  <si>
    <t xml:space="preserve"> - Dépose / déplacement / repose DM existant</t>
  </si>
  <si>
    <t xml:space="preserve"> - Dépose / repose DS existant</t>
  </si>
  <si>
    <t xml:space="preserve"> - Dépose / repose Asservissement porte</t>
  </si>
  <si>
    <t xml:space="preserve"> - Dépose Asservissement porte (porte supprimée)</t>
  </si>
  <si>
    <t xml:space="preserve"> - Assistance technique cf CCTP</t>
  </si>
  <si>
    <t xml:space="preserve"> - Réception de l'installation cf CCTP</t>
  </si>
  <si>
    <t xml:space="preserve"> - Constitution du dossier technique cf CCTP</t>
  </si>
  <si>
    <t xml:space="preserve">117 - ALIMENTATIONS SPECIFIQUES</t>
  </si>
  <si>
    <t xml:space="preserve">117.1  -  Généralités</t>
  </si>
  <si>
    <t xml:space="preserve">Total Généralités</t>
  </si>
  <si>
    <t xml:space="preserve">…….</t>
  </si>
  <si>
    <t xml:space="preserve">…………</t>
  </si>
  <si>
    <t xml:space="preserve">…………………</t>
  </si>
  <si>
    <t xml:space="preserve">117.2  -  Centrale double flux</t>
  </si>
  <si>
    <t xml:space="preserve"> - Câble U1000 R2V 3 x 4 mm²</t>
  </si>
  <si>
    <r>
      <rPr>
        <sz val="9"/>
        <rFont val="Times New Roman"/>
        <family val="1"/>
      </rPr>
      <t xml:space="preserve"> - Tube ICTA </t>
    </r>
    <r>
      <rPr>
        <sz val="9"/>
        <rFont val="Calibri"/>
        <family val="2"/>
      </rPr>
      <t xml:space="preserve">Ø</t>
    </r>
    <r>
      <rPr>
        <sz val="9"/>
        <rFont val="Times New Roman"/>
        <family val="1"/>
      </rPr>
      <t xml:space="preserve"> 25</t>
    </r>
  </si>
  <si>
    <t xml:space="preserve"> - Percement et rebouchage</t>
  </si>
  <si>
    <t xml:space="preserve">Total Centrale double flux</t>
  </si>
  <si>
    <t xml:space="preserve">117.3  -  Ventilateur de ligne</t>
  </si>
  <si>
    <t xml:space="preserve"> - Câble U1000 R2V 3 x 2,5 mm²</t>
  </si>
  <si>
    <t xml:space="preserve">Total Ventilateur de ligne</t>
  </si>
  <si>
    <t xml:space="preserve">117.4  -  Arret d'urgence</t>
  </si>
  <si>
    <t xml:space="preserve"> - Raccordements sur l'Arret d'urgence existant</t>
  </si>
  <si>
    <t xml:space="preserve"> - Canalisations Arret d'urgence</t>
  </si>
  <si>
    <t xml:space="preserve">Total Arret d'urgence</t>
  </si>
  <si>
    <t xml:space="preserve">117.5  -  Store motorisé</t>
  </si>
  <si>
    <t xml:space="preserve"> - Boite de raccordement</t>
  </si>
  <si>
    <t xml:space="preserve"> - Câble U1000 R2V 3x 1,5 mm²</t>
  </si>
  <si>
    <t xml:space="preserve"> - Tube ICTA Ø 25 </t>
  </si>
  <si>
    <t xml:space="preserve">ml </t>
  </si>
  <si>
    <t xml:space="preserve">Total Store motorisé</t>
  </si>
  <si>
    <t xml:space="preserve">118 - PRECABLAGE INFO ET TEL.</t>
  </si>
  <si>
    <t xml:space="preserve">118.1  -  Description des travaux à réaliser</t>
  </si>
  <si>
    <t xml:space="preserve">Total description des travaux à réaliser</t>
  </si>
  <si>
    <t xml:space="preserve">118.2  -  Réseau primaire</t>
  </si>
  <si>
    <t xml:space="preserve"> - Fibre optique 12 brins monomode 9/125 µm</t>
  </si>
  <si>
    <t xml:space="preserve">Total réseau primaire</t>
  </si>
  <si>
    <t xml:space="preserve">118.3  -  Réseau de câblage</t>
  </si>
  <si>
    <t xml:space="preserve"> - Complément Baie de brassage BBG existante</t>
  </si>
  <si>
    <t xml:space="preserve"> - Baie de brassage BB1</t>
  </si>
  <si>
    <t xml:space="preserve"> - Baie de brassage BB2</t>
  </si>
  <si>
    <t xml:space="preserve"> - Prises RJ45</t>
  </si>
  <si>
    <t xml:space="preserve"> - Canalisations prises RJ45</t>
  </si>
  <si>
    <t xml:space="preserve"> - Cordons de brassage</t>
  </si>
  <si>
    <t xml:space="preserve">Total réseau de câblage</t>
  </si>
  <si>
    <t xml:space="preserve">118.4  -  Réseau de terre</t>
  </si>
  <si>
    <t xml:space="preserve"> - Réseau de terre cf CCTP</t>
  </si>
  <si>
    <t xml:space="preserve">Total réseau de terre</t>
  </si>
  <si>
    <t xml:space="preserve">118.5  -  Repérage</t>
  </si>
  <si>
    <t xml:space="preserve"> - Repérage cf CCTP</t>
  </si>
  <si>
    <t xml:space="preserve">Total repérage</t>
  </si>
  <si>
    <t xml:space="preserve">118.6  -  Tests et réception</t>
  </si>
  <si>
    <t xml:space="preserve"> - Tests et réception cf CCTP</t>
  </si>
  <si>
    <t xml:space="preserve">Total tests et réception</t>
  </si>
  <si>
    <t xml:space="preserve">118.7  -  Mise en service</t>
  </si>
  <si>
    <t xml:space="preserve"> - Mise en service cf CCTP</t>
  </si>
  <si>
    <t xml:space="preserve">Total Mise en service</t>
  </si>
  <si>
    <t xml:space="preserve">118.8  -  Dossier technique</t>
  </si>
  <si>
    <t xml:space="preserve"> - Dossier technique cf CCTP</t>
  </si>
  <si>
    <t xml:space="preserve">Total Dossier technique</t>
  </si>
  <si>
    <t xml:space="preserve">118.9  -  Garanties</t>
  </si>
  <si>
    <t xml:space="preserve"> - Garanties cf CCTP</t>
  </si>
  <si>
    <t xml:space="preserve">Total Garanties</t>
  </si>
  <si>
    <t xml:space="preserve">PRECABLAGE INFORMATIQUE</t>
  </si>
  <si>
    <t xml:space="preserve">119 - ECLAIRAGE EXTERIEUR</t>
  </si>
  <si>
    <t xml:space="preserve"> - Ruban LED LUEXT01</t>
  </si>
  <si>
    <t xml:space="preserve"> - Ruban LED LUEXT02</t>
  </si>
  <si>
    <t xml:space="preserve"> - Interrupteur crépusculaire</t>
  </si>
  <si>
    <t xml:space="preserve"> - Canalisations éclairage extérieur</t>
  </si>
  <si>
    <t xml:space="preserve">120 - ALARME ANTI-INTRUSION</t>
  </si>
  <si>
    <t xml:space="preserve"> - Raccordement sur Centrale d'alarme</t>
  </si>
  <si>
    <t xml:space="preserve"> - Module déporté</t>
  </si>
  <si>
    <t xml:space="preserve"> - Détecteur volumétrique</t>
  </si>
  <si>
    <t xml:space="preserve"> - Sirène intérieure</t>
  </si>
  <si>
    <t xml:space="preserve"> - Sirène extérieure</t>
  </si>
  <si>
    <t xml:space="preserve"> - Clavier de commande et de programmation</t>
  </si>
  <si>
    <t xml:space="preserve"> - Canalisations alarme intrusion</t>
  </si>
  <si>
    <t xml:space="preserve"> - Mise en service</t>
  </si>
  <si>
    <t xml:space="preserve">ALARME ANTI-INTRUSION</t>
  </si>
  <si>
    <t xml:space="preserve">121 - SONORISATION</t>
  </si>
  <si>
    <t xml:space="preserve"> - Boitier sortie de câbles</t>
  </si>
  <si>
    <t xml:space="preserve"> - Haut parleurs</t>
  </si>
  <si>
    <t xml:space="preserve"> - Canalisations haut parleur</t>
  </si>
  <si>
    <t xml:space="preserve">122 - CONTRÔLE D'ACCES</t>
  </si>
  <si>
    <t xml:space="preserve"> - Raccordement sur le contrôle d'accès existant</t>
  </si>
  <si>
    <t xml:space="preserve"> - Raccordement sur Concentrateur IP SM400 existant</t>
  </si>
  <si>
    <t xml:space="preserve"> - Contrôleur SM100 sous coffret</t>
  </si>
  <si>
    <t xml:space="preserve"> - Contact de porte</t>
  </si>
  <si>
    <t xml:space="preserve"> - Alimentation 12v secourue pour controleur</t>
  </si>
  <si>
    <t xml:space="preserve"> - Câble U1000 R2V 3x2,5mm²</t>
  </si>
  <si>
    <t xml:space="preserve"> -  Raccordements</t>
  </si>
  <si>
    <t xml:space="preserve"> - Lecteur de badges</t>
  </si>
  <si>
    <t xml:space="preserve"> - Badges</t>
  </si>
  <si>
    <t xml:space="preserve"> -  Buzzer sur Issue de Secours</t>
  </si>
  <si>
    <t xml:space="preserve"> - Canalisations contrôle d'accès cf CCTP</t>
  </si>
  <si>
    <t xml:space="preserve"> - Mise en service, essais et formation</t>
  </si>
  <si>
    <t xml:space="preserve">CONTRÔLE D'ACCES</t>
  </si>
  <si>
    <t xml:space="preserve">123 - VIDEOSURVEILLANDE</t>
  </si>
  <si>
    <t xml:space="preserve"> - Raccordement sur l'enregistreur existant</t>
  </si>
  <si>
    <t xml:space="preserve"> - Camera 360° (support y compris)</t>
  </si>
  <si>
    <t xml:space="preserve"> - Carte MicroSD</t>
  </si>
  <si>
    <t xml:space="preserve"> - Canalisations videosurveillance</t>
  </si>
  <si>
    <t xml:space="preserve"> - Mise en service, réglage et  formation</t>
  </si>
  <si>
    <t xml:space="preserve">VIDEOSURVEILLANDE</t>
  </si>
  <si>
    <t xml:space="preserve">124 - PHOTOVOLTAÏQUE</t>
  </si>
  <si>
    <t xml:space="preserve">124.1 - Présentation général</t>
  </si>
  <si>
    <t xml:space="preserve">Total Présentation général</t>
  </si>
  <si>
    <t xml:space="preserve">124.2 - Origine des prestations</t>
  </si>
  <si>
    <t xml:space="preserve"> - Disjoncteur NSX 100 thermique réglé à 63A
   dans TDRCB</t>
  </si>
  <si>
    <t xml:space="preserve"> - Câble U1000 R2V 5x16 mm²</t>
  </si>
  <si>
    <t xml:space="preserve"> - Câble 4 paires catégorie 6A</t>
  </si>
  <si>
    <t xml:space="preserve"> - PC 2x16A + T y compris canalisation pour
   module de gestion</t>
  </si>
  <si>
    <t xml:space="preserve"> - Synthèse avec les autres lots</t>
  </si>
  <si>
    <t xml:space="preserve"> - Accompagnement du maître d'ouvrage dans les démarches administratives</t>
  </si>
  <si>
    <t xml:space="preserve">Total Origine des prestations</t>
  </si>
  <si>
    <t xml:space="preserve">124.3 - Mise à la terre</t>
  </si>
  <si>
    <t xml:space="preserve"> - Réseau de terre courant alternatif et courant
   continu cf CCTP</t>
  </si>
  <si>
    <t xml:space="preserve">Total Mise à la terre</t>
  </si>
  <si>
    <t xml:space="preserve">124.4 - Armoire AC</t>
  </si>
  <si>
    <t xml:space="preserve"> - Armoire AC y compris découplage</t>
  </si>
  <si>
    <t xml:space="preserve"> - Chaise métalique pour Armoire AC</t>
  </si>
  <si>
    <t xml:space="preserve">Total Armoire AC</t>
  </si>
  <si>
    <t xml:space="preserve">124.5 - Coupures PV</t>
  </si>
  <si>
    <t xml:space="preserve"> - Raccordement sur l'arrêts d'urgence existant</t>
  </si>
  <si>
    <t xml:space="preserve"> - Canalisations arrêt d'urgence</t>
  </si>
  <si>
    <t xml:space="preserve">Total Coupures PV</t>
  </si>
  <si>
    <t xml:space="preserve">124.6 - Modules Photovoltaïque</t>
  </si>
  <si>
    <t xml:space="preserve"> - Module Photovoltaïque TIGER NEO N 54HL4R</t>
  </si>
  <si>
    <t xml:space="preserve">Total Modules Photovoltaïque</t>
  </si>
  <si>
    <t xml:space="preserve">124.7 - Calpinage</t>
  </si>
  <si>
    <t xml:space="preserve"> - Système de montage en toiture</t>
  </si>
  <si>
    <t xml:space="preserve"> - Cheminements électriques</t>
  </si>
  <si>
    <t xml:space="preserve">Total Calpinage</t>
  </si>
  <si>
    <t xml:space="preserve">124.8 - Onduleurs</t>
  </si>
  <si>
    <t xml:space="preserve">Onduleurs</t>
  </si>
  <si>
    <t xml:space="preserve"> - Onduleur SUN 2000 15 KTL M0</t>
  </si>
  <si>
    <t xml:space="preserve"> - Chaise métalique pour onduleurs</t>
  </si>
  <si>
    <t xml:space="preserve">Liaisons onduleurs armoire AC</t>
  </si>
  <si>
    <t xml:space="preserve">Total Onduleurs</t>
  </si>
  <si>
    <t xml:space="preserve">124.9 - Coffret de protection DC</t>
  </si>
  <si>
    <t xml:space="preserve"> - Coffret DC</t>
  </si>
  <si>
    <t xml:space="preserve"> - Câblage courant continu</t>
  </si>
  <si>
    <t xml:space="preserve">Total Coffret de protection DC</t>
  </si>
  <si>
    <t xml:space="preserve">124.10 - Communication</t>
  </si>
  <si>
    <t xml:space="preserve"> - Raccordement sur le système de communication
  existant comprenant :</t>
  </si>
  <si>
    <t xml:space="preserve"> - Compteur PRO 380 +TI</t>
  </si>
  <si>
    <t xml:space="preserve"> - Alimentation 230 - 24V</t>
  </si>
  <si>
    <t xml:space="preserve"> - Liaisons RS485 entre onduleurs</t>
  </si>
  <si>
    <t xml:space="preserve"> - Liaison avec le compteur</t>
  </si>
  <si>
    <t xml:space="preserve">Total Communication</t>
  </si>
  <si>
    <t xml:space="preserve">124.11 - Etiquetage</t>
  </si>
  <si>
    <t xml:space="preserve"> - Etiquetage cf CCTP</t>
  </si>
  <si>
    <t xml:space="preserve">Total Etiquetage</t>
  </si>
  <si>
    <t xml:space="preserve">124.12 - Mise en service</t>
  </si>
  <si>
    <t xml:space="preserve">124.13 - Consuel Photovoltaique</t>
  </si>
  <si>
    <t xml:space="preserve"> - Consuel cf CCTP</t>
  </si>
  <si>
    <t xml:space="preserve">Total Consuel</t>
  </si>
  <si>
    <t xml:space="preserve">PHOTOVOLTAÏQUE</t>
  </si>
  <si>
    <t xml:space="preserve">125 - BOUCLE INDUCTION</t>
  </si>
  <si>
    <t xml:space="preserve"> - Câble plat 1 x 2,5 mm² type UNIVOX</t>
  </si>
  <si>
    <t xml:space="preserve"> - Bande d'alerte PWT</t>
  </si>
  <si>
    <t xml:space="preserve"> - Toutes sujétions de pose et fixation</t>
  </si>
  <si>
    <t xml:space="preserve"> - Mise en service et formation</t>
  </si>
  <si>
    <t xml:space="preserve">BOUCLE INDUCTION</t>
  </si>
  <si>
    <t xml:space="preserve">126 - INSTALLATIONS DE CHANTIER</t>
  </si>
  <si>
    <t xml:space="preserve"> - Installations de chantier cf CCTP</t>
  </si>
  <si>
    <t xml:space="preserve">INSTALLATIONS DE CHANTIER</t>
  </si>
  <si>
    <t xml:space="preserve">127 - DEPOSE</t>
  </si>
  <si>
    <t xml:space="preserve"> - Dépose cf CCTP</t>
  </si>
  <si>
    <t xml:space="preserve">128 - ORGANISME DE CONTRÔLE</t>
  </si>
  <si>
    <t xml:space="preserve"> - Organisme de contrôle cf CCTP</t>
  </si>
  <si>
    <t xml:space="preserve">ORGANISME DE CONTRÔLE</t>
  </si>
  <si>
    <t xml:space="preserve">TOTAL ELECTRICITE</t>
  </si>
  <si>
    <t xml:space="preserve">R E C A P I T U L A T I O N</t>
  </si>
  <si>
    <t xml:space="preserve">Pour mémoire</t>
  </si>
  <si>
    <t xml:space="preserve">TOTAL HT</t>
  </si>
  <si>
    <t xml:space="preserve">TVA 20 %</t>
  </si>
  <si>
    <t xml:space="preserve">TOTAL TTC</t>
  </si>
  <si>
    <t xml:space="preserve">NOTA : Les offres ne comportant pas de prix unitaires seront automatiquement refusé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6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Arial"/>
      <family val="2"/>
    </font>
    <font>
      <sz val="9"/>
      <name val="Times New Roman"/>
      <family val="1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10"/>
      <name val="Arial"/>
      <family val="2"/>
    </font>
    <font>
      <b val="true"/>
      <sz val="9"/>
      <color rgb="FFFF0000"/>
      <name val="Times New Roman"/>
      <family val="1"/>
    </font>
    <font>
      <b val="true"/>
      <u val="single"/>
      <sz val="9"/>
      <name val="Times New Roman"/>
      <family val="1"/>
    </font>
    <font>
      <sz val="9"/>
      <name val="Calibri"/>
      <family val="2"/>
    </font>
    <font>
      <u val="single"/>
      <sz val="9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5"/>
  <sheetViews>
    <sheetView showFormulas="false" showGridLines="true" showRowColHeaders="true" showZeros="true" rightToLeft="false" tabSelected="false" showOutlineSymbols="true" defaultGridColor="true" view="pageBreakPreview" topLeftCell="A11" colorId="64" zoomScale="120" zoomScaleNormal="100" zoomScalePageLayoutView="12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5.7"/>
  </cols>
  <sheetData>
    <row r="2" customFormat="false" ht="20.25" hidden="false" customHeight="false" outlineLevel="0" collapsed="false">
      <c r="B2" s="2" t="s">
        <v>0</v>
      </c>
    </row>
    <row r="8" customFormat="false" ht="15.75" hidden="false" customHeight="false" outlineLevel="0" collapsed="false">
      <c r="A8" s="3" t="s">
        <v>1</v>
      </c>
    </row>
    <row r="10" customFormat="false" ht="12.75" hidden="false" customHeight="false" outlineLevel="0" collapsed="false">
      <c r="A10" s="4" t="s">
        <v>2</v>
      </c>
      <c r="B10" s="5" t="s">
        <v>3</v>
      </c>
    </row>
    <row r="11" customFormat="false" ht="12.75" hidden="false" customHeight="false" outlineLevel="0" collapsed="false">
      <c r="A11" s="4" t="s">
        <v>4</v>
      </c>
      <c r="B11" s="5" t="s">
        <v>5</v>
      </c>
    </row>
    <row r="12" customFormat="false" ht="12.75" hidden="false" customHeight="false" outlineLevel="0" collapsed="false">
      <c r="A12" s="4" t="s">
        <v>6</v>
      </c>
      <c r="B12" s="5" t="s">
        <v>7</v>
      </c>
    </row>
    <row r="13" customFormat="false" ht="12.75" hidden="false" customHeight="false" outlineLevel="0" collapsed="false">
      <c r="A13" s="4" t="s">
        <v>8</v>
      </c>
      <c r="B13" s="5" t="s">
        <v>9</v>
      </c>
    </row>
    <row r="14" customFormat="false" ht="12.75" hidden="false" customHeight="false" outlineLevel="0" collapsed="false">
      <c r="A14" s="4" t="s">
        <v>10</v>
      </c>
      <c r="B14" s="5" t="s">
        <v>11</v>
      </c>
    </row>
    <row r="15" customFormat="false" ht="12.75" hidden="false" customHeight="false" outlineLevel="0" collapsed="false">
      <c r="A15" s="4" t="s">
        <v>12</v>
      </c>
      <c r="B15" s="5" t="s">
        <v>13</v>
      </c>
    </row>
    <row r="16" customFormat="false" ht="12.75" hidden="false" customHeight="false" outlineLevel="0" collapsed="false">
      <c r="A16" s="4" t="s">
        <v>14</v>
      </c>
      <c r="B16" s="5" t="s">
        <v>15</v>
      </c>
    </row>
    <row r="17" customFormat="false" ht="12.75" hidden="false" customHeight="false" outlineLevel="0" collapsed="false">
      <c r="A17" s="4" t="s">
        <v>16</v>
      </c>
      <c r="B17" s="5" t="s">
        <v>17</v>
      </c>
    </row>
    <row r="18" customFormat="false" ht="12.75" hidden="false" customHeight="false" outlineLevel="0" collapsed="false">
      <c r="A18" s="4" t="s">
        <v>18</v>
      </c>
      <c r="B18" s="5" t="s">
        <v>19</v>
      </c>
    </row>
    <row r="19" customFormat="false" ht="12.75" hidden="false" customHeight="false" outlineLevel="0" collapsed="false">
      <c r="A19" s="4" t="s">
        <v>20</v>
      </c>
      <c r="B19" s="5" t="s">
        <v>21</v>
      </c>
    </row>
    <row r="20" customFormat="false" ht="12.75" hidden="false" customHeight="false" outlineLevel="0" collapsed="false">
      <c r="A20" s="4" t="s">
        <v>22</v>
      </c>
      <c r="B20" s="5" t="s">
        <v>23</v>
      </c>
    </row>
    <row r="21" customFormat="false" ht="12.75" hidden="false" customHeight="false" outlineLevel="0" collapsed="false">
      <c r="A21" s="4" t="s">
        <v>24</v>
      </c>
      <c r="B21" s="5" t="s">
        <v>25</v>
      </c>
    </row>
    <row r="22" customFormat="false" ht="12.75" hidden="false" customHeight="false" outlineLevel="0" collapsed="false">
      <c r="A22" s="4" t="s">
        <v>26</v>
      </c>
      <c r="B22" s="5" t="s">
        <v>27</v>
      </c>
    </row>
    <row r="23" customFormat="false" ht="12.75" hidden="false" customHeight="false" outlineLevel="0" collapsed="false">
      <c r="A23" s="4" t="s">
        <v>28</v>
      </c>
      <c r="B23" s="5" t="s">
        <v>29</v>
      </c>
    </row>
    <row r="24" customFormat="false" ht="12.75" hidden="false" customHeight="false" outlineLevel="0" collapsed="false">
      <c r="A24" s="4" t="s">
        <v>30</v>
      </c>
      <c r="B24" s="5" t="s">
        <v>31</v>
      </c>
    </row>
    <row r="25" customFormat="false" ht="12.75" hidden="false" customHeight="false" outlineLevel="0" collapsed="false">
      <c r="A25" s="4" t="s">
        <v>32</v>
      </c>
      <c r="B25" s="5" t="s">
        <v>33</v>
      </c>
    </row>
    <row r="26" customFormat="false" ht="12.75" hidden="false" customHeight="false" outlineLevel="0" collapsed="false">
      <c r="A26" s="4" t="s">
        <v>34</v>
      </c>
      <c r="B26" s="5" t="s">
        <v>35</v>
      </c>
    </row>
    <row r="27" customFormat="false" ht="12.75" hidden="false" customHeight="false" outlineLevel="0" collapsed="false">
      <c r="A27" s="4" t="s">
        <v>36</v>
      </c>
      <c r="B27" s="5" t="s">
        <v>37</v>
      </c>
    </row>
    <row r="28" customFormat="false" ht="12.75" hidden="false" customHeight="false" outlineLevel="0" collapsed="false">
      <c r="A28" s="4" t="s">
        <v>38</v>
      </c>
      <c r="B28" s="5" t="s">
        <v>39</v>
      </c>
    </row>
    <row r="29" customFormat="false" ht="12.75" hidden="false" customHeight="false" outlineLevel="0" collapsed="false">
      <c r="A29" s="4" t="s">
        <v>40</v>
      </c>
      <c r="B29" s="5" t="s">
        <v>41</v>
      </c>
    </row>
    <row r="30" customFormat="false" ht="12.75" hidden="false" customHeight="false" outlineLevel="0" collapsed="false">
      <c r="A30" s="4" t="s">
        <v>42</v>
      </c>
      <c r="B30" s="5" t="s">
        <v>43</v>
      </c>
    </row>
    <row r="31" customFormat="false" ht="12.75" hidden="false" customHeight="false" outlineLevel="0" collapsed="false">
      <c r="A31" s="4" t="s">
        <v>44</v>
      </c>
      <c r="B31" s="5" t="s">
        <v>45</v>
      </c>
    </row>
    <row r="32" customFormat="false" ht="12.75" hidden="false" customHeight="false" outlineLevel="0" collapsed="false">
      <c r="A32" s="4" t="s">
        <v>46</v>
      </c>
      <c r="B32" s="5" t="s">
        <v>47</v>
      </c>
    </row>
    <row r="33" customFormat="false" ht="12.75" hidden="false" customHeight="false" outlineLevel="0" collapsed="false">
      <c r="A33" s="4" t="s">
        <v>48</v>
      </c>
      <c r="B33" s="5" t="s">
        <v>49</v>
      </c>
    </row>
    <row r="34" customFormat="false" ht="12.75" hidden="false" customHeight="false" outlineLevel="0" collapsed="false">
      <c r="A34" s="4" t="s">
        <v>50</v>
      </c>
      <c r="B34" s="5" t="s">
        <v>51</v>
      </c>
    </row>
    <row r="35" customFormat="false" ht="12.75" hidden="false" customHeight="false" outlineLevel="0" collapsed="false">
      <c r="A35" s="4" t="s">
        <v>52</v>
      </c>
      <c r="B35" s="5" t="s">
        <v>53</v>
      </c>
    </row>
    <row r="36" customFormat="false" ht="12.75" hidden="false" customHeight="false" outlineLevel="0" collapsed="false">
      <c r="A36" s="4" t="s">
        <v>54</v>
      </c>
      <c r="B36" s="5" t="s">
        <v>55</v>
      </c>
    </row>
    <row r="37" customFormat="false" ht="12.75" hidden="false" customHeight="false" outlineLevel="0" collapsed="false">
      <c r="A37" s="4" t="s">
        <v>56</v>
      </c>
      <c r="B37" s="5" t="s">
        <v>57</v>
      </c>
    </row>
    <row r="38" customFormat="false" ht="12.75" hidden="false" customHeight="false" outlineLevel="0" collapsed="false">
      <c r="A38" s="4" t="s">
        <v>58</v>
      </c>
      <c r="B38" s="5" t="s">
        <v>59</v>
      </c>
    </row>
    <row r="39" customFormat="false" ht="12.75" hidden="false" customHeight="false" outlineLevel="0" collapsed="false">
      <c r="A39" s="4" t="s">
        <v>60</v>
      </c>
      <c r="B39" s="6" t="s">
        <v>61</v>
      </c>
    </row>
    <row r="40" customFormat="false" ht="12.75" hidden="false" customHeight="false" outlineLevel="0" collapsed="false">
      <c r="A40" s="7"/>
      <c r="B40" s="8"/>
    </row>
    <row r="41" customFormat="false" ht="15.75" hidden="false" customHeight="false" outlineLevel="0" collapsed="false">
      <c r="A41" s="3" t="s">
        <v>62</v>
      </c>
      <c r="B41" s="8"/>
    </row>
    <row r="42" customFormat="false" ht="12.75" hidden="false" customHeight="false" outlineLevel="0" collapsed="false">
      <c r="A42" s="7"/>
      <c r="B42" s="8"/>
    </row>
    <row r="43" customFormat="false" ht="12.75" hidden="false" customHeight="false" outlineLevel="0" collapsed="false">
      <c r="A43" s="7"/>
      <c r="B43" s="9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20.25" hidden="false" customHeight="false" outlineLevel="0" collapsed="false">
      <c r="B64" s="2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5.75" hidden="false" customHeight="false" outlineLevel="0" collapsed="false">
      <c r="A70" s="3"/>
    </row>
    <row r="72" customFormat="false" ht="12.75" hidden="false" customHeight="false" outlineLevel="0" collapsed="false">
      <c r="A72" s="4"/>
      <c r="B72" s="10"/>
    </row>
    <row r="73" customFormat="false" ht="12.75" hidden="false" customHeight="false" outlineLevel="0" collapsed="false">
      <c r="A73" s="4"/>
      <c r="B73" s="10"/>
    </row>
    <row r="74" customFormat="false" ht="12.75" hidden="false" customHeight="false" outlineLevel="0" collapsed="false">
      <c r="A74" s="4"/>
      <c r="B74" s="10"/>
    </row>
    <row r="75" customFormat="false" ht="12.75" hidden="false" customHeight="false" outlineLevel="0" collapsed="false">
      <c r="A75" s="4"/>
      <c r="B75" s="10"/>
    </row>
    <row r="76" customFormat="false" ht="12.75" hidden="false" customHeight="false" outlineLevel="0" collapsed="false">
      <c r="A76" s="4"/>
      <c r="B76" s="10"/>
    </row>
    <row r="77" customFormat="false" ht="12.75" hidden="false" customHeight="false" outlineLevel="0" collapsed="false">
      <c r="A77" s="4"/>
      <c r="B77" s="10"/>
    </row>
    <row r="78" customFormat="false" ht="12.75" hidden="false" customHeight="false" outlineLevel="0" collapsed="false">
      <c r="A78" s="4"/>
      <c r="B78" s="10"/>
    </row>
    <row r="79" customFormat="false" ht="12.75" hidden="false" customHeight="false" outlineLevel="0" collapsed="false">
      <c r="A79" s="4"/>
      <c r="B79" s="10"/>
    </row>
    <row r="80" customFormat="false" ht="12.75" hidden="false" customHeight="false" outlineLevel="0" collapsed="false">
      <c r="A80" s="4"/>
      <c r="B80" s="10"/>
    </row>
    <row r="81" customFormat="false" ht="12.75" hidden="false" customHeight="false" outlineLevel="0" collapsed="false">
      <c r="A81" s="4"/>
      <c r="B81" s="10"/>
    </row>
    <row r="82" customFormat="false" ht="12.75" hidden="false" customHeight="false" outlineLevel="0" collapsed="false">
      <c r="A82" s="4"/>
      <c r="B82" s="10"/>
    </row>
    <row r="83" customFormat="false" ht="12.75" hidden="false" customHeight="false" outlineLevel="0" collapsed="false">
      <c r="A83" s="4"/>
      <c r="B83" s="10"/>
    </row>
    <row r="84" customFormat="false" ht="12.75" hidden="false" customHeight="false" outlineLevel="0" collapsed="false">
      <c r="A84" s="4"/>
      <c r="B84" s="10"/>
    </row>
    <row r="85" customFormat="false" ht="12.75" hidden="false" customHeight="false" outlineLevel="0" collapsed="false">
      <c r="A85" s="4"/>
      <c r="B85" s="10"/>
    </row>
    <row r="86" customFormat="false" ht="12.75" hidden="false" customHeight="false" outlineLevel="0" collapsed="false">
      <c r="A86" s="4"/>
      <c r="B86" s="10"/>
    </row>
    <row r="87" customFormat="false" ht="12.75" hidden="false" customHeight="false" outlineLevel="0" collapsed="false">
      <c r="A87" s="4"/>
      <c r="B87" s="10"/>
    </row>
    <row r="88" customFormat="false" ht="12.75" hidden="false" customHeight="false" outlineLevel="0" collapsed="false">
      <c r="A88" s="4"/>
      <c r="B88" s="10"/>
    </row>
    <row r="89" customFormat="false" ht="12.75" hidden="false" customHeight="false" outlineLevel="0" collapsed="false">
      <c r="A89" s="4"/>
      <c r="B89" s="10"/>
    </row>
    <row r="90" customFormat="false" ht="12.75" hidden="false" customHeight="false" outlineLevel="0" collapsed="false">
      <c r="A90" s="4"/>
      <c r="B90" s="10"/>
    </row>
    <row r="91" customFormat="false" ht="12.75" hidden="false" customHeight="false" outlineLevel="0" collapsed="false">
      <c r="A91" s="4"/>
      <c r="B91" s="10"/>
    </row>
    <row r="92" customFormat="false" ht="12.75" hidden="false" customHeight="false" outlineLevel="0" collapsed="false">
      <c r="A92" s="4"/>
      <c r="B92" s="10"/>
    </row>
    <row r="93" customFormat="false" ht="12.75" hidden="false" customHeight="false" outlineLevel="0" collapsed="false">
      <c r="A93" s="4"/>
      <c r="B93" s="10"/>
    </row>
    <row r="94" customFormat="false" ht="12.75" hidden="false" customHeight="false" outlineLevel="0" collapsed="false">
      <c r="A94" s="7"/>
      <c r="B94" s="11"/>
    </row>
    <row r="95" customFormat="false" ht="12.75" hidden="false" customHeight="false" outlineLevel="0" collapsed="false">
      <c r="A95" s="7"/>
      <c r="B95" s="12"/>
    </row>
    <row r="96" customFormat="false" ht="12.75" hidden="false" customHeight="false" outlineLevel="0" collapsed="false">
      <c r="A96" s="7"/>
      <c r="B96" s="12"/>
    </row>
    <row r="97" customFormat="false" ht="12.75" hidden="false" customHeight="false" outlineLevel="0" collapsed="false">
      <c r="A97" s="7"/>
      <c r="B97" s="12"/>
    </row>
    <row r="98" customFormat="false" ht="12.75" hidden="false" customHeight="false" outlineLevel="0" collapsed="false">
      <c r="A98" s="7"/>
      <c r="B98" s="13"/>
    </row>
    <row r="118" customFormat="false" ht="12.75" hidden="false" customHeight="false" outlineLevel="0" collapsed="false">
      <c r="A118" s="4"/>
    </row>
    <row r="119" customFormat="false" ht="20.25" hidden="false" customHeight="false" outlineLevel="0" collapsed="false">
      <c r="B119" s="2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0"/>
      <c r="B125" s="0"/>
    </row>
    <row r="127" customFormat="false" ht="12.75" hidden="false" customHeight="false" outlineLevel="0" collapsed="false">
      <c r="A127" s="4"/>
      <c r="B127" s="10"/>
    </row>
    <row r="128" customFormat="false" ht="12.75" hidden="false" customHeight="false" outlineLevel="0" collapsed="false">
      <c r="A128" s="4"/>
      <c r="B128" s="10"/>
    </row>
    <row r="129" customFormat="false" ht="12.75" hidden="false" customHeight="false" outlineLevel="0" collapsed="false">
      <c r="A129" s="4"/>
      <c r="B129" s="10"/>
    </row>
    <row r="130" customFormat="false" ht="12.75" hidden="false" customHeight="false" outlineLevel="0" collapsed="false">
      <c r="A130" s="4"/>
      <c r="B130" s="10"/>
    </row>
    <row r="131" customFormat="false" ht="12.75" hidden="false" customHeight="false" outlineLevel="0" collapsed="false">
      <c r="A131" s="4"/>
      <c r="B131" s="10"/>
    </row>
    <row r="132" customFormat="false" ht="12.75" hidden="false" customHeight="false" outlineLevel="0" collapsed="false">
      <c r="A132" s="4"/>
      <c r="B132" s="10"/>
    </row>
    <row r="133" customFormat="false" ht="12.75" hidden="false" customHeight="false" outlineLevel="0" collapsed="false">
      <c r="A133" s="4"/>
      <c r="B133" s="10"/>
    </row>
    <row r="134" customFormat="false" ht="12.75" hidden="false" customHeight="false" outlineLevel="0" collapsed="false">
      <c r="A134" s="4"/>
      <c r="B134" s="10"/>
    </row>
    <row r="135" customFormat="false" ht="12.75" hidden="false" customHeight="false" outlineLevel="0" collapsed="false">
      <c r="A135" s="4"/>
      <c r="B135" s="10"/>
    </row>
    <row r="136" customFormat="false" ht="12.75" hidden="false" customHeight="false" outlineLevel="0" collapsed="false">
      <c r="A136" s="4"/>
      <c r="B136" s="10"/>
    </row>
    <row r="137" customFormat="false" ht="12.75" hidden="false" customHeight="false" outlineLevel="0" collapsed="false">
      <c r="A137" s="4"/>
      <c r="B137" s="10"/>
    </row>
    <row r="138" customFormat="false" ht="12.75" hidden="false" customHeight="false" outlineLevel="0" collapsed="false">
      <c r="A138" s="4"/>
      <c r="B138" s="10"/>
    </row>
    <row r="139" customFormat="false" ht="12.75" hidden="false" customHeight="false" outlineLevel="0" collapsed="false">
      <c r="A139" s="4"/>
      <c r="B139" s="10"/>
    </row>
    <row r="140" customFormat="false" ht="12.75" hidden="false" customHeight="false" outlineLevel="0" collapsed="false">
      <c r="A140" s="4"/>
      <c r="B140" s="10"/>
    </row>
    <row r="141" customFormat="false" ht="12.75" hidden="false" customHeight="false" outlineLevel="0" collapsed="false">
      <c r="A141" s="7"/>
      <c r="B141" s="11"/>
    </row>
    <row r="142" customFormat="false" ht="12.75" hidden="false" customHeight="false" outlineLevel="0" collapsed="false">
      <c r="A142" s="7"/>
      <c r="B142" s="12"/>
    </row>
    <row r="143" customFormat="false" ht="12.75" hidden="false" customHeight="false" outlineLevel="0" collapsed="false">
      <c r="A143" s="7"/>
      <c r="B143" s="12"/>
    </row>
    <row r="144" customFormat="false" ht="12.75" hidden="false" customHeight="false" outlineLevel="0" collapsed="false">
      <c r="A144" s="7"/>
      <c r="B144" s="12"/>
    </row>
    <row r="145" customFormat="false" ht="12.75" hidden="false" customHeight="false" outlineLevel="0" collapsed="false">
      <c r="A145" s="7"/>
      <c r="B145" s="1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6942 - 07/07/2025
SM / DK&amp;R&amp;"Times New Roman,Regular"Réhabilitation du Bloc B bâtiment F de l'IUT Belfort - Montbéliard
Lot 16 - Electricité courants faibles - DPGF - Page &amp;P</oddHeader>
    <oddFooter>&amp;C&amp;"Times New Roman,Regular"BET ENEBAT - SAS au capital de 10 000 € - 11 rue du lieutenant Bidaux - 90700 Chatenois-les-Forges
Tel : 03.84.29.71.71 - E-mail : contact@enebat.com - Site : www.enebat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40" zoomScalePageLayoutView="110" workbookViewId="0">
      <pane xSplit="0" ySplit="840" topLeftCell="A318" activePane="bottomLeft" state="split"/>
      <selection pane="topLeft" activeCell="A1" activeCellId="0" sqref="A1"/>
      <selection pane="bottomLeft" activeCell="A333" activeCellId="0" sqref="A3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14" width="4.7"/>
    <col collapsed="false" customWidth="true" hidden="false" outlineLevel="0" max="3" min="3" style="15" width="8.28"/>
    <col collapsed="false" customWidth="true" hidden="false" outlineLevel="0" max="4" min="4" style="14" width="8.28"/>
    <col collapsed="false" customWidth="true" hidden="false" outlineLevel="0" max="6" min="5" style="16" width="14.7"/>
  </cols>
  <sheetData>
    <row r="1" s="14" customFormat="true" ht="25.5" hidden="false" customHeight="true" outlineLevel="0" collapsed="false">
      <c r="A1" s="17" t="s">
        <v>63</v>
      </c>
      <c r="B1" s="17" t="s">
        <v>64</v>
      </c>
      <c r="C1" s="18" t="s">
        <v>65</v>
      </c>
      <c r="D1" s="18" t="s">
        <v>66</v>
      </c>
      <c r="E1" s="19" t="s">
        <v>67</v>
      </c>
      <c r="F1" s="19" t="s">
        <v>68</v>
      </c>
    </row>
    <row r="2" customFormat="false" ht="12.75" hidden="false" customHeight="false" outlineLevel="0" collapsed="false">
      <c r="A2" s="20"/>
      <c r="B2" s="21"/>
      <c r="C2" s="21"/>
      <c r="D2" s="21"/>
      <c r="E2" s="22"/>
      <c r="F2" s="23" t="str">
        <f aca="false">IF(E2="","",IF(D2&lt;&gt;"",D2*E2,$C2*E2))</f>
        <v/>
      </c>
    </row>
    <row r="3" customFormat="false" ht="21" hidden="false" customHeight="true" outlineLevel="0" collapsed="false">
      <c r="A3" s="24" t="s">
        <v>1</v>
      </c>
      <c r="B3" s="25"/>
      <c r="C3" s="25"/>
      <c r="D3" s="26"/>
      <c r="E3" s="27"/>
      <c r="F3" s="23"/>
    </row>
    <row r="4" s="6" customFormat="true" ht="12.75" hidden="false" customHeight="false" outlineLevel="0" collapsed="false">
      <c r="A4" s="28"/>
      <c r="B4" s="29"/>
      <c r="C4" s="29"/>
      <c r="D4" s="29"/>
      <c r="E4" s="30"/>
      <c r="F4" s="23" t="str">
        <f aca="false">IF(E4="","",IF(D4&lt;&gt;"",D4*E4,$C4*E4))</f>
        <v/>
      </c>
    </row>
    <row r="5" s="6" customFormat="true" ht="12.75" hidden="false" customHeight="false" outlineLevel="0" collapsed="false">
      <c r="A5" s="28"/>
      <c r="B5" s="29"/>
      <c r="C5" s="29"/>
      <c r="D5" s="29"/>
      <c r="E5" s="30"/>
      <c r="F5" s="23" t="str">
        <f aca="false">IF(E5="","",IF(D5&lt;&gt;"",D5*E5,$C5*E5))</f>
        <v/>
      </c>
    </row>
    <row r="6" customFormat="false" ht="12.75" hidden="false" customHeight="false" outlineLevel="0" collapsed="false">
      <c r="A6" s="31" t="s">
        <v>69</v>
      </c>
      <c r="B6" s="29"/>
      <c r="C6" s="29"/>
      <c r="D6" s="29"/>
      <c r="E6" s="32"/>
      <c r="F6" s="23" t="str">
        <f aca="false">IF(E6="","",IF(D6&lt;&gt;"",D6*E6,$C6*E6))</f>
        <v/>
      </c>
    </row>
    <row r="7" customFormat="false" ht="12.75" hidden="false" customHeight="false" outlineLevel="0" collapsed="false">
      <c r="A7" s="28"/>
      <c r="B7" s="29"/>
      <c r="C7" s="29"/>
      <c r="D7" s="29"/>
      <c r="E7" s="32"/>
      <c r="F7" s="23" t="str">
        <f aca="false">IF(E7="","",IF(D7&lt;&gt;"",D7*E7,$C7*E7))</f>
        <v/>
      </c>
    </row>
    <row r="8" customFormat="false" ht="12.75" hidden="false" customHeight="false" outlineLevel="0" collapsed="false">
      <c r="A8" s="28" t="s">
        <v>70</v>
      </c>
      <c r="B8" s="29" t="s">
        <v>71</v>
      </c>
      <c r="C8" s="29" t="n">
        <v>0</v>
      </c>
      <c r="D8" s="29" t="n">
        <v>0</v>
      </c>
      <c r="E8" s="30" t="n">
        <v>0</v>
      </c>
      <c r="F8" s="23" t="n">
        <f aca="false">IF(E8="","",IF(D8&lt;&gt;"",D8*E8,$C8*E8))</f>
        <v>0</v>
      </c>
    </row>
    <row r="9" customFormat="false" ht="12.75" hidden="false" customHeight="false" outlineLevel="0" collapsed="false">
      <c r="A9" s="28"/>
      <c r="B9" s="29"/>
      <c r="C9" s="29"/>
      <c r="D9" s="29"/>
      <c r="E9" s="30"/>
      <c r="F9" s="23" t="str">
        <f aca="false">IF(E9="","",IF(D9&lt;&gt;"",D9*E9,$C9*E9))</f>
        <v/>
      </c>
    </row>
    <row r="10" s="38" customFormat="true" ht="12.75" hidden="false" customHeight="false" outlineLevel="0" collapsed="false">
      <c r="A10" s="33" t="s">
        <v>3</v>
      </c>
      <c r="B10" s="34" t="s">
        <v>72</v>
      </c>
      <c r="C10" s="35"/>
      <c r="D10" s="35"/>
      <c r="E10" s="36"/>
      <c r="F10" s="37" t="n">
        <v>0</v>
      </c>
    </row>
    <row r="11" customFormat="false" ht="12.75" hidden="false" customHeight="false" outlineLevel="0" collapsed="false">
      <c r="A11" s="28"/>
      <c r="B11" s="29"/>
      <c r="C11" s="29"/>
      <c r="D11" s="29"/>
      <c r="E11" s="30"/>
      <c r="F11" s="23" t="str">
        <f aca="false">IF(E11="","",IF(D11&lt;&gt;"",D11*E11,$C11*E11))</f>
        <v/>
      </c>
    </row>
    <row r="12" customFormat="false" ht="12.75" hidden="false" customHeight="false" outlineLevel="0" collapsed="false">
      <c r="A12" s="28"/>
      <c r="B12" s="29"/>
      <c r="C12" s="29"/>
      <c r="D12" s="29"/>
      <c r="E12" s="30"/>
      <c r="F12" s="23" t="str">
        <f aca="false">IF(E12="","",IF(D12&lt;&gt;"",D12*E12,$C12*E12))</f>
        <v/>
      </c>
    </row>
    <row r="13" customFormat="false" ht="12.75" hidden="false" customHeight="false" outlineLevel="0" collapsed="false">
      <c r="A13" s="39" t="s">
        <v>73</v>
      </c>
      <c r="B13" s="29"/>
      <c r="C13" s="29"/>
      <c r="D13" s="29"/>
      <c r="E13" s="30"/>
      <c r="F13" s="23" t="str">
        <f aca="false">IF(E13="","",IF(D13&lt;&gt;"",D13*E13,$C13*E13))</f>
        <v/>
      </c>
    </row>
    <row r="14" customFormat="false" ht="12.75" hidden="false" customHeight="false" outlineLevel="0" collapsed="false">
      <c r="A14" s="40"/>
      <c r="B14" s="29"/>
      <c r="C14" s="29"/>
      <c r="D14" s="29"/>
      <c r="E14" s="30"/>
      <c r="F14" s="23" t="str">
        <f aca="false">IF(E14="","",IF(D14&lt;&gt;"",D14*E14,$C14*E14))</f>
        <v/>
      </c>
    </row>
    <row r="15" customFormat="false" ht="12.75" hidden="false" customHeight="false" outlineLevel="0" collapsed="false">
      <c r="A15" s="28" t="s">
        <v>70</v>
      </c>
      <c r="B15" s="29" t="s">
        <v>71</v>
      </c>
      <c r="C15" s="29" t="n">
        <v>0</v>
      </c>
      <c r="D15" s="29" t="n">
        <v>0</v>
      </c>
      <c r="E15" s="30" t="n">
        <v>0</v>
      </c>
      <c r="F15" s="23" t="n">
        <f aca="false">IF(E15="","",IF(D15&lt;&gt;"",D15*E15,$C15*E15))</f>
        <v>0</v>
      </c>
    </row>
    <row r="16" customFormat="false" ht="12.75" hidden="false" customHeight="false" outlineLevel="0" collapsed="false">
      <c r="A16" s="28"/>
      <c r="B16" s="29"/>
      <c r="C16" s="29"/>
      <c r="D16" s="29"/>
      <c r="E16" s="30"/>
      <c r="F16" s="23" t="str">
        <f aca="false">IF(E16="","",IF(D16&lt;&gt;"",D16*E16,$C16*E16))</f>
        <v/>
      </c>
    </row>
    <row r="17" customFormat="false" ht="12.75" hidden="false" customHeight="false" outlineLevel="0" collapsed="false">
      <c r="A17" s="41" t="s">
        <v>74</v>
      </c>
      <c r="B17" s="34" t="s">
        <v>72</v>
      </c>
      <c r="C17" s="35"/>
      <c r="D17" s="35"/>
      <c r="E17" s="36"/>
      <c r="F17" s="37" t="n">
        <f aca="false">SUM(F15:F16)</f>
        <v>0</v>
      </c>
    </row>
    <row r="18" customFormat="false" ht="12.75" hidden="false" customHeight="false" outlineLevel="0" collapsed="false">
      <c r="A18" s="28"/>
      <c r="B18" s="29"/>
      <c r="C18" s="29"/>
      <c r="D18" s="29"/>
      <c r="E18" s="30"/>
      <c r="F18" s="23" t="str">
        <f aca="false">IF(E18="","",IF(D18&lt;&gt;"",D18*E18,$C18*E18))</f>
        <v/>
      </c>
    </row>
    <row r="19" customFormat="false" ht="12.75" hidden="false" customHeight="false" outlineLevel="0" collapsed="false">
      <c r="A19" s="28"/>
      <c r="B19" s="29"/>
      <c r="C19" s="29"/>
      <c r="D19" s="29"/>
      <c r="E19" s="30"/>
      <c r="F19" s="23" t="str">
        <f aca="false">IF(E19="","",IF(D19&lt;&gt;"",D19*E19,$C19*E19))</f>
        <v/>
      </c>
    </row>
    <row r="20" customFormat="false" ht="12.75" hidden="false" customHeight="false" outlineLevel="0" collapsed="false">
      <c r="A20" s="42" t="s">
        <v>75</v>
      </c>
      <c r="B20" s="43"/>
      <c r="C20" s="29"/>
      <c r="D20" s="29"/>
      <c r="E20" s="30"/>
      <c r="F20" s="23" t="str">
        <f aca="false">IF(E20="","",IF(D20&lt;&gt;"",D20*E20,$C20*E20))</f>
        <v/>
      </c>
    </row>
    <row r="21" customFormat="false" ht="12.75" hidden="false" customHeight="false" outlineLevel="0" collapsed="false">
      <c r="A21" s="28"/>
      <c r="B21" s="29"/>
      <c r="C21" s="29"/>
      <c r="D21" s="29"/>
      <c r="E21" s="30"/>
      <c r="F21" s="23" t="str">
        <f aca="false">IF(E21="","",IF(D21&lt;&gt;"",D21*E21,$C21*E21))</f>
        <v/>
      </c>
    </row>
    <row r="22" customFormat="false" ht="24" hidden="false" customHeight="false" outlineLevel="0" collapsed="false">
      <c r="A22" s="44" t="s">
        <v>76</v>
      </c>
      <c r="B22" s="45" t="s">
        <v>77</v>
      </c>
      <c r="C22" s="45" t="n">
        <v>1</v>
      </c>
      <c r="D22" s="45"/>
      <c r="E22" s="46"/>
      <c r="F22" s="47" t="str">
        <f aca="false">IF(E22="","",IF(D22&lt;&gt;"",D22*E22,$C22*E22))</f>
        <v/>
      </c>
    </row>
    <row r="23" customFormat="false" ht="12.75" hidden="false" customHeight="false" outlineLevel="0" collapsed="false">
      <c r="A23" s="28"/>
      <c r="B23" s="29"/>
      <c r="C23" s="29"/>
      <c r="D23" s="29"/>
      <c r="E23" s="30"/>
      <c r="F23" s="23" t="str">
        <f aca="false">IF(E23="","",IF(D23&lt;&gt;"",D23*E23,$C23*E23))</f>
        <v/>
      </c>
    </row>
    <row r="24" customFormat="false" ht="12.75" hidden="false" customHeight="false" outlineLevel="0" collapsed="false">
      <c r="A24" s="33" t="s">
        <v>78</v>
      </c>
      <c r="B24" s="34" t="s">
        <v>72</v>
      </c>
      <c r="C24" s="35"/>
      <c r="D24" s="35"/>
      <c r="E24" s="36"/>
      <c r="F24" s="37" t="str">
        <f aca="false">IF(SUM(F18:F23)=0,"",SUM(F18:F23))</f>
        <v/>
      </c>
    </row>
    <row r="25" customFormat="false" ht="12.75" hidden="false" customHeight="false" outlineLevel="0" collapsed="false">
      <c r="A25" s="28"/>
      <c r="B25" s="29"/>
      <c r="C25" s="29"/>
      <c r="D25" s="29"/>
      <c r="E25" s="30"/>
      <c r="F25" s="23" t="str">
        <f aca="false">IF(E25="","",IF(D25&lt;&gt;"",D25*E25,$C25*E25))</f>
        <v/>
      </c>
    </row>
    <row r="26" customFormat="false" ht="12.75" hidden="false" customHeight="false" outlineLevel="0" collapsed="false">
      <c r="A26" s="28"/>
      <c r="B26" s="29"/>
      <c r="C26" s="29"/>
      <c r="D26" s="29"/>
      <c r="E26" s="30"/>
      <c r="F26" s="23" t="str">
        <f aca="false">IF(E26="","",IF(D26&lt;&gt;"",D26*E26,$C26*E26))</f>
        <v/>
      </c>
    </row>
    <row r="27" customFormat="false" ht="12.75" hidden="false" customHeight="false" outlineLevel="0" collapsed="false">
      <c r="A27" s="39" t="s">
        <v>79</v>
      </c>
      <c r="B27" s="29"/>
      <c r="C27" s="29"/>
      <c r="D27" s="29"/>
      <c r="E27" s="30"/>
      <c r="F27" s="23" t="str">
        <f aca="false">IF(E27="","",IF(D27&lt;&gt;"",D27*E27,$C27*E27))</f>
        <v/>
      </c>
    </row>
    <row r="28" customFormat="false" ht="12.75" hidden="false" customHeight="false" outlineLevel="0" collapsed="false">
      <c r="A28" s="28"/>
      <c r="B28" s="29"/>
      <c r="C28" s="29"/>
      <c r="D28" s="29"/>
      <c r="E28" s="30"/>
      <c r="F28" s="23" t="str">
        <f aca="false">IF(E28="","",IF(D28&lt;&gt;"",D28*E28,$C28*E28))</f>
        <v/>
      </c>
    </row>
    <row r="29" customFormat="false" ht="12.75" hidden="false" customHeight="false" outlineLevel="0" collapsed="false">
      <c r="A29" s="28" t="s">
        <v>80</v>
      </c>
      <c r="B29" s="29" t="s">
        <v>77</v>
      </c>
      <c r="C29" s="48" t="n">
        <v>1</v>
      </c>
      <c r="D29" s="29"/>
      <c r="E29" s="30"/>
      <c r="F29" s="23" t="str">
        <f aca="false">IF(E29="","",IF(D29&lt;&gt;"",D29*E29,$C29*E29))</f>
        <v/>
      </c>
    </row>
    <row r="30" customFormat="false" ht="12.75" hidden="false" customHeight="false" outlineLevel="0" collapsed="false">
      <c r="A30" s="28"/>
      <c r="B30" s="29"/>
      <c r="C30" s="29"/>
      <c r="D30" s="29"/>
      <c r="E30" s="49"/>
      <c r="F30" s="23"/>
    </row>
    <row r="31" customFormat="false" ht="12.75" hidden="false" customHeight="false" outlineLevel="0" collapsed="false">
      <c r="A31" s="28" t="s">
        <v>81</v>
      </c>
      <c r="B31" s="29" t="s">
        <v>82</v>
      </c>
      <c r="C31" s="29" t="n">
        <v>1</v>
      </c>
      <c r="D31" s="29"/>
      <c r="E31" s="49"/>
      <c r="F31" s="23" t="str">
        <f aca="false">IF(E31="","",IF(D31&lt;&gt;"",D31*E31,$C31*E31))</f>
        <v/>
      </c>
    </row>
    <row r="32" customFormat="false" ht="12.75" hidden="false" customHeight="false" outlineLevel="0" collapsed="false">
      <c r="A32" s="28"/>
      <c r="B32" s="29"/>
      <c r="C32" s="29"/>
      <c r="D32" s="29"/>
      <c r="E32" s="30"/>
      <c r="F32" s="23" t="str">
        <f aca="false">IF(E32="","",IF(D32&lt;&gt;"",D32*E32,$C32*E32))</f>
        <v/>
      </c>
    </row>
    <row r="33" customFormat="false" ht="12.75" hidden="false" customHeight="false" outlineLevel="0" collapsed="false">
      <c r="A33" s="41" t="s">
        <v>83</v>
      </c>
      <c r="B33" s="34" t="s">
        <v>72</v>
      </c>
      <c r="C33" s="35"/>
      <c r="D33" s="35"/>
      <c r="E33" s="36"/>
      <c r="F33" s="37" t="str">
        <f aca="false">IF(SUM(F25:F32)=0,"",SUM(F25:F32))</f>
        <v/>
      </c>
    </row>
    <row r="34" customFormat="false" ht="12.75" hidden="false" customHeight="false" outlineLevel="0" collapsed="false">
      <c r="A34" s="28"/>
      <c r="B34" s="29"/>
      <c r="C34" s="29"/>
      <c r="D34" s="29"/>
      <c r="E34" s="30"/>
      <c r="F34" s="23" t="str">
        <f aca="false">IF(E34="","",IF(D34&lt;&gt;"",D34*E34,$C34*E34))</f>
        <v/>
      </c>
    </row>
    <row r="35" customFormat="false" ht="12.75" hidden="false" customHeight="false" outlineLevel="0" collapsed="false">
      <c r="A35" s="28"/>
      <c r="B35" s="29"/>
      <c r="C35" s="29"/>
      <c r="D35" s="29"/>
      <c r="E35" s="30"/>
      <c r="F35" s="23" t="str">
        <f aca="false">IF(E35="","",IF(D35&lt;&gt;"",D35*E35,$C35*E35))</f>
        <v/>
      </c>
    </row>
    <row r="36" customFormat="false" ht="12.75" hidden="false" customHeight="false" outlineLevel="0" collapsed="false">
      <c r="A36" s="39" t="s">
        <v>84</v>
      </c>
      <c r="B36" s="29"/>
      <c r="C36" s="29"/>
      <c r="D36" s="29"/>
      <c r="E36" s="30"/>
      <c r="F36" s="23" t="str">
        <f aca="false">IF(E36="","",IF(D36&lt;&gt;"",D36*E36,$C36*E36))</f>
        <v/>
      </c>
    </row>
    <row r="37" customFormat="false" ht="12.75" hidden="false" customHeight="false" outlineLevel="0" collapsed="false">
      <c r="A37" s="28"/>
      <c r="B37" s="29"/>
      <c r="C37" s="29"/>
      <c r="D37" s="29"/>
      <c r="E37" s="30"/>
      <c r="F37" s="23" t="str">
        <f aca="false">IF(E37="","",IF(D37&lt;&gt;"",D37*E37,$C37*E37))</f>
        <v/>
      </c>
    </row>
    <row r="38" customFormat="false" ht="12.75" hidden="false" customHeight="false" outlineLevel="0" collapsed="false">
      <c r="A38" s="28" t="s">
        <v>85</v>
      </c>
      <c r="B38" s="29" t="s">
        <v>82</v>
      </c>
      <c r="C38" s="48" t="n">
        <v>1</v>
      </c>
      <c r="D38" s="29"/>
      <c r="E38" s="30"/>
      <c r="F38" s="23" t="str">
        <f aca="false">IF(E38="","",IF(D38&lt;&gt;"",D38*E38,$C38*E38))</f>
        <v/>
      </c>
    </row>
    <row r="39" customFormat="false" ht="12.75" hidden="false" customHeight="false" outlineLevel="0" collapsed="false">
      <c r="A39" s="28"/>
      <c r="B39" s="29"/>
      <c r="C39" s="29"/>
      <c r="D39" s="29"/>
      <c r="E39" s="30"/>
      <c r="F39" s="23" t="str">
        <f aca="false">IF(E39="","",IF(D39&lt;&gt;"",D39*E39,$C39*E39))</f>
        <v/>
      </c>
    </row>
    <row r="40" customFormat="false" ht="12.75" hidden="false" customHeight="false" outlineLevel="0" collapsed="false">
      <c r="A40" s="28" t="s">
        <v>86</v>
      </c>
      <c r="B40" s="29" t="s">
        <v>82</v>
      </c>
      <c r="C40" s="48" t="n">
        <v>1</v>
      </c>
      <c r="D40" s="29"/>
      <c r="E40" s="30"/>
      <c r="F40" s="23" t="str">
        <f aca="false">IF(E40="","",IF(D40&lt;&gt;"",D40*E40,$C40*E40))</f>
        <v/>
      </c>
    </row>
    <row r="41" customFormat="false" ht="12.75" hidden="false" customHeight="false" outlineLevel="0" collapsed="false">
      <c r="A41" s="28"/>
      <c r="B41" s="29"/>
      <c r="C41" s="29"/>
      <c r="D41" s="29"/>
      <c r="E41" s="30"/>
      <c r="F41" s="23" t="str">
        <f aca="false">IF(E41="","",IF(D41&lt;&gt;"",D41*E41,$C41*E41))</f>
        <v/>
      </c>
    </row>
    <row r="42" customFormat="false" ht="12.75" hidden="false" customHeight="false" outlineLevel="0" collapsed="false">
      <c r="A42" s="41" t="s">
        <v>87</v>
      </c>
      <c r="B42" s="34" t="s">
        <v>72</v>
      </c>
      <c r="C42" s="35"/>
      <c r="D42" s="35"/>
      <c r="E42" s="36"/>
      <c r="F42" s="37" t="str">
        <f aca="false">IF(SUM(F34:F41)=0,"",SUM(F34:F41))</f>
        <v/>
      </c>
    </row>
    <row r="43" customFormat="false" ht="12.75" hidden="false" customHeight="false" outlineLevel="0" collapsed="false">
      <c r="A43" s="28"/>
      <c r="B43" s="29"/>
      <c r="C43" s="29"/>
      <c r="D43" s="29"/>
      <c r="E43" s="30"/>
      <c r="F43" s="23" t="str">
        <f aca="false">IF(E43="","",IF(D43&lt;&gt;"",D43*E43,$C43*E43))</f>
        <v/>
      </c>
    </row>
    <row r="44" customFormat="false" ht="12.75" hidden="false" customHeight="false" outlineLevel="0" collapsed="false">
      <c r="A44" s="28"/>
      <c r="B44" s="29"/>
      <c r="C44" s="29"/>
      <c r="D44" s="29"/>
      <c r="E44" s="30"/>
      <c r="F44" s="23" t="str">
        <f aca="false">IF(E44="","",IF(D44&lt;&gt;"",D44*E44,$C44*E44))</f>
        <v/>
      </c>
    </row>
    <row r="45" customFormat="false" ht="12.75" hidden="false" customHeight="false" outlineLevel="0" collapsed="false">
      <c r="A45" s="31" t="s">
        <v>88</v>
      </c>
      <c r="B45" s="29"/>
      <c r="C45" s="29"/>
      <c r="D45" s="29"/>
      <c r="E45" s="30"/>
      <c r="F45" s="23" t="str">
        <f aca="false">IF(E45="","",IF(D45&lt;&gt;"",D45*E45,$C45*E45))</f>
        <v/>
      </c>
    </row>
    <row r="46" customFormat="false" ht="12.75" hidden="false" customHeight="false" outlineLevel="0" collapsed="false">
      <c r="A46" s="28"/>
      <c r="B46" s="29"/>
      <c r="C46" s="29"/>
      <c r="D46" s="29"/>
      <c r="E46" s="30"/>
      <c r="F46" s="23" t="str">
        <f aca="false">IF(E46="","",IF(D46&lt;&gt;"",D46*E46,$C46*E46))</f>
        <v/>
      </c>
    </row>
    <row r="47" customFormat="false" ht="12.75" hidden="false" customHeight="false" outlineLevel="0" collapsed="false">
      <c r="A47" s="28" t="s">
        <v>89</v>
      </c>
      <c r="B47" s="29" t="s">
        <v>90</v>
      </c>
      <c r="C47" s="48" t="n">
        <v>70</v>
      </c>
      <c r="D47" s="29"/>
      <c r="E47" s="49"/>
      <c r="F47" s="23" t="str">
        <f aca="false">IF(E47="","",IF(D47&lt;&gt;"",D47*E47,$C47*E47))</f>
        <v/>
      </c>
    </row>
    <row r="48" customFormat="false" ht="12.75" hidden="false" customHeight="false" outlineLevel="0" collapsed="false">
      <c r="A48" s="28"/>
      <c r="B48" s="29"/>
      <c r="C48" s="29"/>
      <c r="D48" s="29"/>
      <c r="E48" s="30"/>
      <c r="F48" s="23" t="str">
        <f aca="false">IF(E48="","",IF(D48&lt;&gt;"",D48*E48,$C48*E48))</f>
        <v/>
      </c>
    </row>
    <row r="49" customFormat="false" ht="12.75" hidden="false" customHeight="false" outlineLevel="0" collapsed="false">
      <c r="A49" s="28" t="s">
        <v>91</v>
      </c>
      <c r="B49" s="29" t="s">
        <v>90</v>
      </c>
      <c r="C49" s="29" t="n">
        <v>60</v>
      </c>
      <c r="D49" s="29"/>
      <c r="E49" s="49"/>
      <c r="F49" s="23" t="str">
        <f aca="false">IF(E49="","",IF(D49&lt;&gt;"",D49*E49,$C49*E49))</f>
        <v/>
      </c>
    </row>
    <row r="50" customFormat="false" ht="12.75" hidden="false" customHeight="false" outlineLevel="0" collapsed="false">
      <c r="A50" s="28"/>
      <c r="B50" s="29"/>
      <c r="C50" s="29"/>
      <c r="D50" s="29"/>
      <c r="E50" s="30"/>
      <c r="F50" s="23" t="str">
        <f aca="false">IF(E50="","",IF(D50&lt;&gt;"",D50*E50,$C50*E50))</f>
        <v/>
      </c>
    </row>
    <row r="51" customFormat="false" ht="12.75" hidden="false" customHeight="false" outlineLevel="0" collapsed="false">
      <c r="A51" s="28" t="s">
        <v>92</v>
      </c>
      <c r="B51" s="29" t="s">
        <v>77</v>
      </c>
      <c r="C51" s="29" t="n">
        <v>1</v>
      </c>
      <c r="D51" s="29"/>
      <c r="E51" s="49"/>
      <c r="F51" s="23" t="str">
        <f aca="false">IF(E51="","",IF(D51&lt;&gt;"",D51*E51,$C51*E51))</f>
        <v/>
      </c>
    </row>
    <row r="52" customFormat="false" ht="12.75" hidden="false" customHeight="false" outlineLevel="0" collapsed="false">
      <c r="A52" s="28"/>
      <c r="B52" s="29"/>
      <c r="C52" s="29"/>
      <c r="D52" s="29"/>
      <c r="E52" s="30"/>
      <c r="F52" s="23" t="str">
        <f aca="false">IF(E52="","",IF(D52&lt;&gt;"",D52*E52,$C52*E52))</f>
        <v/>
      </c>
    </row>
    <row r="53" customFormat="false" ht="12.75" hidden="false" customHeight="false" outlineLevel="0" collapsed="false">
      <c r="A53" s="28" t="s">
        <v>93</v>
      </c>
      <c r="B53" s="29" t="s">
        <v>77</v>
      </c>
      <c r="C53" s="29" t="n">
        <v>1</v>
      </c>
      <c r="D53" s="29"/>
      <c r="E53" s="49"/>
      <c r="F53" s="23" t="str">
        <f aca="false">IF(E53="","",IF(D53&lt;&gt;"",D53*E53,$C53*E53))</f>
        <v/>
      </c>
    </row>
    <row r="54" customFormat="false" ht="12.75" hidden="false" customHeight="false" outlineLevel="0" collapsed="false">
      <c r="A54" s="28"/>
      <c r="B54" s="29"/>
      <c r="C54" s="29"/>
      <c r="D54" s="29"/>
      <c r="E54" s="30"/>
      <c r="F54" s="23" t="str">
        <f aca="false">IF(E54="","",IF(D54&lt;&gt;"",D54*E54,$C54*E54))</f>
        <v/>
      </c>
    </row>
    <row r="55" customFormat="false" ht="12.75" hidden="false" customHeight="false" outlineLevel="0" collapsed="false">
      <c r="A55" s="41" t="s">
        <v>94</v>
      </c>
      <c r="B55" s="34" t="s">
        <v>72</v>
      </c>
      <c r="C55" s="35"/>
      <c r="D55" s="35"/>
      <c r="E55" s="36"/>
      <c r="F55" s="37" t="str">
        <f aca="false">IF(SUM(F43:F54)=0,"",SUM(F43:F54))</f>
        <v/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 t="str">
        <f aca="false">IF(E56="","",IF(D56&lt;&gt;"",D56*E56,$C56*E56))</f>
        <v/>
      </c>
    </row>
    <row r="57" customFormat="false" ht="12.75" hidden="false" customHeight="false" outlineLevel="0" collapsed="false">
      <c r="A57" s="28"/>
      <c r="B57" s="29"/>
      <c r="C57" s="29"/>
      <c r="D57" s="29"/>
      <c r="E57" s="30"/>
      <c r="F57" s="23" t="str">
        <f aca="false">IF(E57="","",IF(D57&lt;&gt;"",D57*E57,$C57*E57))</f>
        <v/>
      </c>
    </row>
    <row r="58" customFormat="false" ht="12.75" hidden="false" customHeight="false" outlineLevel="0" collapsed="false">
      <c r="A58" s="31" t="s">
        <v>95</v>
      </c>
      <c r="B58" s="29"/>
      <c r="C58" s="29"/>
      <c r="D58" s="29"/>
      <c r="E58" s="30"/>
      <c r="F58" s="23" t="str">
        <f aca="false">IF(E58="","",IF(D58&lt;&gt;"",D58*E58,$C58*E58))</f>
        <v/>
      </c>
    </row>
    <row r="59" customFormat="false" ht="12.75" hidden="false" customHeight="false" outlineLevel="0" collapsed="false">
      <c r="A59" s="28"/>
      <c r="B59" s="29"/>
      <c r="C59" s="29"/>
      <c r="D59" s="29"/>
      <c r="E59" s="30"/>
      <c r="F59" s="23" t="str">
        <f aca="false">IF(E59="","",IF(D59&lt;&gt;"",D59*E59,$C59*E59))</f>
        <v/>
      </c>
    </row>
    <row r="60" customFormat="false" ht="12.75" hidden="false" customHeight="false" outlineLevel="0" collapsed="false">
      <c r="A60" s="28" t="s">
        <v>96</v>
      </c>
      <c r="B60" s="29" t="s">
        <v>90</v>
      </c>
      <c r="C60" s="29" t="n">
        <v>70</v>
      </c>
      <c r="D60" s="29"/>
      <c r="E60" s="49"/>
      <c r="F60" s="23" t="str">
        <f aca="false">IF(E60="","",IF(D60&lt;&gt;"",D60*E60,$C60*E60))</f>
        <v/>
      </c>
    </row>
    <row r="61" customFormat="false" ht="12.75" hidden="false" customHeight="false" outlineLevel="0" collapsed="false">
      <c r="A61" s="28"/>
      <c r="B61" s="29"/>
      <c r="C61" s="29"/>
      <c r="D61" s="29"/>
      <c r="E61" s="30"/>
      <c r="F61" s="23" t="str">
        <f aca="false">IF(E61="","",IF(D61&lt;&gt;"",D61*E61,$C61*E61))</f>
        <v/>
      </c>
    </row>
    <row r="62" customFormat="false" ht="12.75" hidden="false" customHeight="false" outlineLevel="0" collapsed="false">
      <c r="A62" s="41" t="s">
        <v>15</v>
      </c>
      <c r="B62" s="34" t="s">
        <v>72</v>
      </c>
      <c r="C62" s="35"/>
      <c r="D62" s="35"/>
      <c r="E62" s="36"/>
      <c r="F62" s="37" t="str">
        <f aca="false">IF(SUM(F56:F61)=0,"",SUM(F56:F61))</f>
        <v/>
      </c>
    </row>
    <row r="63" customFormat="false" ht="12.75" hidden="false" customHeight="false" outlineLevel="0" collapsed="false">
      <c r="A63" s="28"/>
      <c r="B63" s="29"/>
      <c r="C63" s="29"/>
      <c r="D63" s="29"/>
      <c r="E63" s="30"/>
      <c r="F63" s="23" t="str">
        <f aca="false">IF(E63="","",IF(D63&lt;&gt;"",D63*E63,$C63*E63))</f>
        <v/>
      </c>
    </row>
    <row r="64" customFormat="false" ht="12.75" hidden="false" customHeight="false" outlineLevel="0" collapsed="false">
      <c r="A64" s="28"/>
      <c r="B64" s="29"/>
      <c r="C64" s="29"/>
      <c r="D64" s="29"/>
      <c r="E64" s="30"/>
      <c r="F64" s="23" t="str">
        <f aca="false">IF(E64="","",IF(D64&lt;&gt;"",D64*E64,$C64*E64))</f>
        <v/>
      </c>
    </row>
    <row r="65" customFormat="false" ht="12.75" hidden="false" customHeight="false" outlineLevel="0" collapsed="false">
      <c r="A65" s="31" t="s">
        <v>97</v>
      </c>
      <c r="B65" s="29"/>
      <c r="C65" s="29"/>
      <c r="D65" s="29"/>
      <c r="E65" s="30"/>
      <c r="F65" s="23" t="str">
        <f aca="false">IF(E65="","",IF(D65&lt;&gt;"",D65*E65,$C65*E65))</f>
        <v/>
      </c>
    </row>
    <row r="66" customFormat="false" ht="12.75" hidden="false" customHeight="false" outlineLevel="0" collapsed="false">
      <c r="A66" s="28"/>
      <c r="B66" s="29"/>
      <c r="C66" s="29"/>
      <c r="D66" s="29"/>
      <c r="E66" s="30"/>
      <c r="F66" s="23" t="str">
        <f aca="false">IF(E66="","",IF(D66&lt;&gt;"",D66*E66,$C66*E66))</f>
        <v/>
      </c>
    </row>
    <row r="67" customFormat="false" ht="12.75" hidden="false" customHeight="false" outlineLevel="0" collapsed="false">
      <c r="A67" s="28" t="s">
        <v>98</v>
      </c>
      <c r="B67" s="29" t="s">
        <v>90</v>
      </c>
      <c r="C67" s="48" t="n">
        <v>45</v>
      </c>
      <c r="D67" s="29"/>
      <c r="E67" s="30"/>
      <c r="F67" s="23" t="str">
        <f aca="false">IF(E67="","",IF(D67&lt;&gt;"",D67*E67,$C67*E67))</f>
        <v/>
      </c>
    </row>
    <row r="68" customFormat="false" ht="12.75" hidden="false" customHeight="false" outlineLevel="0" collapsed="false">
      <c r="A68" s="28"/>
      <c r="B68" s="29"/>
      <c r="C68" s="48"/>
      <c r="D68" s="29"/>
      <c r="E68" s="30"/>
      <c r="F68" s="23"/>
    </row>
    <row r="69" customFormat="false" ht="12.75" hidden="false" customHeight="false" outlineLevel="0" collapsed="false">
      <c r="A69" s="28" t="s">
        <v>99</v>
      </c>
      <c r="B69" s="29" t="s">
        <v>90</v>
      </c>
      <c r="C69" s="48" t="n">
        <v>60</v>
      </c>
      <c r="D69" s="29"/>
      <c r="E69" s="30"/>
      <c r="F69" s="23" t="str">
        <f aca="false">IF(E69="","",IF(D69&lt;&gt;"",D69*E69,$C69*E69))</f>
        <v/>
      </c>
    </row>
    <row r="70" customFormat="false" ht="12.75" hidden="false" customHeight="false" outlineLevel="0" collapsed="false">
      <c r="A70" s="28"/>
      <c r="B70" s="29"/>
      <c r="C70" s="29"/>
      <c r="D70" s="29"/>
      <c r="E70" s="30"/>
      <c r="F70" s="23"/>
    </row>
    <row r="71" customFormat="false" ht="12.75" hidden="false" customHeight="false" outlineLevel="0" collapsed="false">
      <c r="A71" s="28" t="s">
        <v>100</v>
      </c>
      <c r="B71" s="29" t="s">
        <v>90</v>
      </c>
      <c r="C71" s="48" t="n">
        <v>160</v>
      </c>
      <c r="D71" s="29"/>
      <c r="E71" s="30"/>
      <c r="F71" s="23" t="str">
        <f aca="false">IF(E71="","",IF(D71&lt;&gt;"",D71*E71,$C71*E71))</f>
        <v/>
      </c>
    </row>
    <row r="72" customFormat="false" ht="12.75" hidden="false" customHeight="false" outlineLevel="0" collapsed="false">
      <c r="A72" s="28"/>
      <c r="B72" s="29"/>
      <c r="C72" s="29"/>
      <c r="D72" s="29"/>
      <c r="E72" s="30"/>
      <c r="F72" s="23" t="str">
        <f aca="false">IF(E72="","",IF(D72&lt;&gt;"",D72*E72,$C72*E72))</f>
        <v/>
      </c>
    </row>
    <row r="73" customFormat="false" ht="12.75" hidden="false" customHeight="false" outlineLevel="0" collapsed="false">
      <c r="A73" s="41" t="s">
        <v>17</v>
      </c>
      <c r="B73" s="34" t="s">
        <v>72</v>
      </c>
      <c r="C73" s="35"/>
      <c r="D73" s="35"/>
      <c r="E73" s="36"/>
      <c r="F73" s="37" t="str">
        <f aca="false">IF(SUM(F65:F72)=0,"",SUM(F65:F72))</f>
        <v/>
      </c>
    </row>
    <row r="74" customFormat="false" ht="12.75" hidden="false" customHeight="false" outlineLevel="0" collapsed="false">
      <c r="A74" s="28"/>
      <c r="B74" s="29"/>
      <c r="C74" s="29"/>
      <c r="D74" s="29"/>
      <c r="E74" s="30"/>
      <c r="F74" s="23" t="str">
        <f aca="false">IF(E74="","",IF(D74&lt;&gt;"",D74*E74,$C74*E74))</f>
        <v/>
      </c>
    </row>
    <row r="75" customFormat="false" ht="12.75" hidden="false" customHeight="false" outlineLevel="0" collapsed="false">
      <c r="A75" s="28"/>
      <c r="B75" s="29"/>
      <c r="C75" s="29"/>
      <c r="D75" s="29"/>
      <c r="E75" s="30"/>
      <c r="F75" s="23" t="str">
        <f aca="false">IF(E75="","",IF(D75&lt;&gt;"",D75*E75,$C75*E75))</f>
        <v/>
      </c>
    </row>
    <row r="76" customFormat="false" ht="12.75" hidden="false" customHeight="false" outlineLevel="0" collapsed="false">
      <c r="A76" s="54" t="s">
        <v>101</v>
      </c>
      <c r="B76" s="43"/>
      <c r="C76" s="29"/>
      <c r="D76" s="29"/>
      <c r="E76" s="30"/>
      <c r="F76" s="23" t="str">
        <f aca="false">IF(E76="","",IF(D76&lt;&gt;"",D76*E76,$C76*E76))</f>
        <v/>
      </c>
    </row>
    <row r="77" customFormat="false" ht="12.75" hidden="false" customHeight="false" outlineLevel="0" collapsed="false">
      <c r="A77" s="28"/>
      <c r="B77" s="29"/>
      <c r="C77" s="29"/>
      <c r="D77" s="29"/>
      <c r="E77" s="30"/>
      <c r="F77" s="23" t="str">
        <f aca="false">IF(E77="","",IF(D77&lt;&gt;"",D77*E77,$C77*E77))</f>
        <v/>
      </c>
    </row>
    <row r="78" customFormat="false" ht="12.75" hidden="false" customHeight="false" outlineLevel="0" collapsed="false">
      <c r="A78" s="28" t="s">
        <v>102</v>
      </c>
      <c r="B78" s="29" t="s">
        <v>71</v>
      </c>
      <c r="C78" s="29" t="n">
        <v>0</v>
      </c>
      <c r="D78" s="29" t="n">
        <v>0</v>
      </c>
      <c r="E78" s="30" t="n">
        <v>0</v>
      </c>
      <c r="F78" s="23" t="n">
        <f aca="false">IF(E78="","",IF(D78&lt;&gt;"",D78*E78,$C78*E78))</f>
        <v>0</v>
      </c>
    </row>
    <row r="79" customFormat="false" ht="12.75" hidden="false" customHeight="false" outlineLevel="0" collapsed="false">
      <c r="A79" s="28" t="s">
        <v>103</v>
      </c>
      <c r="B79" s="29"/>
      <c r="C79" s="29"/>
      <c r="D79" s="29"/>
      <c r="E79" s="30"/>
      <c r="F79" s="23" t="str">
        <f aca="false">IF(E79="","",IF(D79&lt;&gt;"",D79*E79,$C79*E79))</f>
        <v/>
      </c>
    </row>
    <row r="80" customFormat="false" ht="12.75" hidden="false" customHeight="false" outlineLevel="0" collapsed="false">
      <c r="A80" s="28"/>
      <c r="B80" s="29"/>
      <c r="C80" s="29"/>
      <c r="D80" s="29"/>
      <c r="E80" s="30"/>
      <c r="F80" s="23" t="str">
        <f aca="false">IF(E80="","",IF(D80&lt;&gt;"",D80*E80,$C80*E80))</f>
        <v/>
      </c>
    </row>
    <row r="81" customFormat="false" ht="12.75" hidden="false" customHeight="false" outlineLevel="0" collapsed="false">
      <c r="A81" s="41" t="s">
        <v>19</v>
      </c>
      <c r="B81" s="34" t="s">
        <v>72</v>
      </c>
      <c r="C81" s="35"/>
      <c r="D81" s="35"/>
      <c r="E81" s="36"/>
      <c r="F81" s="37" t="n">
        <v>0</v>
      </c>
    </row>
    <row r="82" customFormat="false" ht="12.75" hidden="false" customHeight="false" outlineLevel="0" collapsed="false">
      <c r="A82" s="28"/>
      <c r="B82" s="29"/>
      <c r="C82" s="29"/>
      <c r="D82" s="29"/>
      <c r="E82" s="30"/>
      <c r="F82" s="23" t="str">
        <f aca="false">IF(E82="","",IF(D82&lt;&gt;"",D82*E82,$C82*E82))</f>
        <v/>
      </c>
    </row>
    <row r="83" customFormat="false" ht="12.75" hidden="false" customHeight="false" outlineLevel="0" collapsed="false">
      <c r="A83" s="28"/>
      <c r="B83" s="29"/>
      <c r="C83" s="29"/>
      <c r="D83" s="29"/>
      <c r="E83" s="30"/>
      <c r="F83" s="23" t="str">
        <f aca="false">IF(E83="","",IF(D83&lt;&gt;"",D83*E83,$C83*E83))</f>
        <v/>
      </c>
    </row>
    <row r="84" customFormat="false" ht="12.75" hidden="false" customHeight="false" outlineLevel="0" collapsed="false">
      <c r="A84" s="31" t="s">
        <v>104</v>
      </c>
      <c r="B84" s="29"/>
      <c r="C84" s="29"/>
      <c r="D84" s="29"/>
      <c r="E84" s="30"/>
      <c r="F84" s="23" t="str">
        <f aca="false">IF(E84="","",IF(D84&lt;&gt;"",D84*E84,$C84*E84))</f>
        <v/>
      </c>
    </row>
    <row r="85" customFormat="false" ht="12.75" hidden="false" customHeight="false" outlineLevel="0" collapsed="false">
      <c r="A85" s="28"/>
      <c r="B85" s="29"/>
      <c r="C85" s="29"/>
      <c r="D85" s="29"/>
      <c r="E85" s="30"/>
      <c r="F85" s="23" t="str">
        <f aca="false">IF(E85="","",IF(D85&lt;&gt;"",D85*E85,$C85*E85))</f>
        <v/>
      </c>
    </row>
    <row r="86" customFormat="false" ht="12.75" hidden="false" customHeight="false" outlineLevel="0" collapsed="false">
      <c r="A86" s="28" t="s">
        <v>105</v>
      </c>
      <c r="B86" s="29" t="s">
        <v>82</v>
      </c>
      <c r="C86" s="55" t="n">
        <v>14</v>
      </c>
      <c r="D86" s="29"/>
      <c r="E86" s="49"/>
      <c r="F86" s="23" t="str">
        <f aca="false">IF(E86="","",IF(D86&lt;&gt;"",D86*E86,$C86*E86))</f>
        <v/>
      </c>
    </row>
    <row r="87" customFormat="false" ht="12.75" hidden="false" customHeight="false" outlineLevel="0" collapsed="false">
      <c r="A87" s="28"/>
      <c r="B87" s="29"/>
      <c r="C87" s="48"/>
      <c r="D87" s="29"/>
      <c r="E87" s="49"/>
      <c r="F87" s="23" t="str">
        <f aca="false">IF(E87="","",IF(D87&lt;&gt;"",D87*E87,$C87*E87))</f>
        <v/>
      </c>
    </row>
    <row r="88" customFormat="false" ht="12.75" hidden="false" customHeight="false" outlineLevel="0" collapsed="false">
      <c r="A88" s="28" t="s">
        <v>106</v>
      </c>
      <c r="B88" s="29" t="s">
        <v>82</v>
      </c>
      <c r="C88" s="48" t="n">
        <v>31</v>
      </c>
      <c r="D88" s="29"/>
      <c r="E88" s="49"/>
      <c r="F88" s="23" t="str">
        <f aca="false">IF(E88="","",IF(D88&lt;&gt;"",D88*E88,$C88*E88))</f>
        <v/>
      </c>
    </row>
    <row r="89" customFormat="false" ht="12.75" hidden="false" customHeight="false" outlineLevel="0" collapsed="false">
      <c r="A89" s="28"/>
      <c r="B89" s="29"/>
      <c r="C89" s="48"/>
      <c r="D89" s="29"/>
      <c r="E89" s="49"/>
      <c r="F89" s="23" t="str">
        <f aca="false">IF(E89="","",IF(D89&lt;&gt;"",D89*E89,$C89*E89))</f>
        <v/>
      </c>
      <c r="H89" s="56"/>
    </row>
    <row r="90" customFormat="false" ht="12.75" hidden="false" customHeight="false" outlineLevel="0" collapsed="false">
      <c r="A90" s="28" t="s">
        <v>107</v>
      </c>
      <c r="B90" s="29" t="s">
        <v>82</v>
      </c>
      <c r="C90" s="48" t="n">
        <v>2</v>
      </c>
      <c r="D90" s="29"/>
      <c r="E90" s="49"/>
      <c r="F90" s="23" t="str">
        <f aca="false">IF(E90="","",IF(D90&lt;&gt;"",D90*E90,$C90*E90))</f>
        <v/>
      </c>
    </row>
    <row r="91" customFormat="false" ht="12.75" hidden="false" customHeight="false" outlineLevel="0" collapsed="false">
      <c r="A91" s="28"/>
      <c r="B91" s="29"/>
      <c r="C91" s="29"/>
      <c r="D91" s="29"/>
      <c r="E91" s="49"/>
      <c r="F91" s="23" t="str">
        <f aca="false">IF(E91="","",IF(D91&lt;&gt;"",D91*E91,$C91*E91))</f>
        <v/>
      </c>
      <c r="H91" s="56"/>
    </row>
    <row r="92" customFormat="false" ht="12.75" hidden="false" customHeight="false" outlineLevel="0" collapsed="false">
      <c r="A92" s="28" t="s">
        <v>108</v>
      </c>
      <c r="B92" s="29" t="s">
        <v>82</v>
      </c>
      <c r="C92" s="48" t="n">
        <v>2</v>
      </c>
      <c r="D92" s="29"/>
      <c r="E92" s="49"/>
      <c r="F92" s="23" t="str">
        <f aca="false">IF(E92="","",IF(D92&lt;&gt;"",D92*E92,$C92*E92))</f>
        <v/>
      </c>
    </row>
    <row r="93" customFormat="false" ht="12.75" hidden="false" customHeight="false" outlineLevel="0" collapsed="false">
      <c r="A93" s="28"/>
      <c r="B93" s="29"/>
      <c r="C93" s="29"/>
      <c r="D93" s="29"/>
      <c r="E93" s="49"/>
      <c r="F93" s="23" t="str">
        <f aca="false">IF(E93="","",IF(D93&lt;&gt;"",D93*E93,$C93*E93))</f>
        <v/>
      </c>
    </row>
    <row r="94" customFormat="false" ht="12.75" hidden="false" customHeight="false" outlineLevel="0" collapsed="false">
      <c r="A94" s="28" t="s">
        <v>109</v>
      </c>
      <c r="B94" s="29" t="s">
        <v>82</v>
      </c>
      <c r="C94" s="48" t="n">
        <v>2</v>
      </c>
      <c r="D94" s="29"/>
      <c r="E94" s="49"/>
      <c r="F94" s="23" t="str">
        <f aca="false">IF(E94="","",IF(D94&lt;&gt;"",D94*E94,$C94*E94))</f>
        <v/>
      </c>
    </row>
    <row r="95" customFormat="false" ht="12.75" hidden="false" customHeight="false" outlineLevel="0" collapsed="false">
      <c r="A95" s="28"/>
      <c r="B95" s="29"/>
      <c r="C95" s="29"/>
      <c r="D95" s="29"/>
      <c r="E95" s="49"/>
      <c r="F95" s="23" t="str">
        <f aca="false">IF(E95="","",IF(D95&lt;&gt;"",D95*E95,$C95*E95))</f>
        <v/>
      </c>
    </row>
    <row r="96" customFormat="false" ht="12.75" hidden="false" customHeight="false" outlineLevel="0" collapsed="false">
      <c r="A96" s="28" t="s">
        <v>110</v>
      </c>
      <c r="B96" s="29" t="s">
        <v>82</v>
      </c>
      <c r="C96" s="48" t="n">
        <v>1</v>
      </c>
      <c r="D96" s="29"/>
      <c r="E96" s="49"/>
      <c r="F96" s="23" t="str">
        <f aca="false">IF(E96="","",IF(D96&lt;&gt;"",D96*E96,$C96*E96))</f>
        <v/>
      </c>
    </row>
    <row r="97" customFormat="false" ht="12.75" hidden="false" customHeight="false" outlineLevel="0" collapsed="false">
      <c r="A97" s="28"/>
      <c r="B97" s="29"/>
      <c r="C97" s="29"/>
      <c r="D97" s="29"/>
      <c r="E97" s="49"/>
      <c r="F97" s="23" t="str">
        <f aca="false">IF(E97="","",IF(D97&lt;&gt;"",D97*E97,$C97*E97))</f>
        <v/>
      </c>
    </row>
    <row r="98" customFormat="false" ht="12.75" hidden="false" customHeight="false" outlineLevel="0" collapsed="false">
      <c r="A98" s="28" t="s">
        <v>111</v>
      </c>
      <c r="B98" s="29" t="s">
        <v>82</v>
      </c>
      <c r="C98" s="48" t="n">
        <v>1</v>
      </c>
      <c r="D98" s="29"/>
      <c r="E98" s="49"/>
      <c r="F98" s="23" t="str">
        <f aca="false">IF(E98="","",IF(D98&lt;&gt;"",D98*E98,$C98*E98))</f>
        <v/>
      </c>
    </row>
    <row r="99" customFormat="false" ht="12.75" hidden="false" customHeight="false" outlineLevel="0" collapsed="false">
      <c r="A99" s="28"/>
      <c r="B99" s="29"/>
      <c r="C99" s="29"/>
      <c r="D99" s="29"/>
      <c r="E99" s="49"/>
      <c r="F99" s="23" t="str">
        <f aca="false">IF(E99="","",IF(D99&lt;&gt;"",D99*E99,$C99*E99))</f>
        <v/>
      </c>
    </row>
    <row r="100" customFormat="false" ht="12.75" hidden="false" customHeight="false" outlineLevel="0" collapsed="false">
      <c r="A100" s="28" t="s">
        <v>112</v>
      </c>
      <c r="B100" s="29" t="s">
        <v>82</v>
      </c>
      <c r="C100" s="48" t="n">
        <v>4</v>
      </c>
      <c r="D100" s="29"/>
      <c r="E100" s="49"/>
      <c r="F100" s="23" t="str">
        <f aca="false">IF(E100="","",IF(D100&lt;&gt;"",D100*E100,$C100*E100))</f>
        <v/>
      </c>
    </row>
    <row r="101" customFormat="false" ht="12.75" hidden="false" customHeight="false" outlineLevel="0" collapsed="false">
      <c r="A101" s="28"/>
      <c r="B101" s="29"/>
      <c r="C101" s="29"/>
      <c r="D101" s="29"/>
      <c r="E101" s="49"/>
      <c r="F101" s="23" t="str">
        <f aca="false">IF(E101="","",IF(D101&lt;&gt;"",D101*E101,$C101*E101))</f>
        <v/>
      </c>
    </row>
    <row r="102" customFormat="false" ht="12.75" hidden="false" customHeight="false" outlineLevel="0" collapsed="false">
      <c r="A102" s="28" t="s">
        <v>113</v>
      </c>
      <c r="B102" s="29" t="s">
        <v>82</v>
      </c>
      <c r="C102" s="48" t="n">
        <v>4</v>
      </c>
      <c r="D102" s="29"/>
      <c r="E102" s="49"/>
      <c r="F102" s="23" t="str">
        <f aca="false">IF(E102="","",IF(D102&lt;&gt;"",D102*E102,$C102*E102))</f>
        <v/>
      </c>
    </row>
    <row r="103" customFormat="false" ht="12.75" hidden="false" customHeight="false" outlineLevel="0" collapsed="false">
      <c r="A103" s="28"/>
      <c r="B103" s="29"/>
      <c r="C103" s="29"/>
      <c r="D103" s="29"/>
      <c r="E103" s="49"/>
      <c r="F103" s="23" t="str">
        <f aca="false">IF(E103="","",IF(D103&lt;&gt;"",D103*E103,$C103*E103))</f>
        <v/>
      </c>
    </row>
    <row r="104" customFormat="false" ht="12.75" hidden="false" customHeight="false" outlineLevel="0" collapsed="false">
      <c r="A104" s="28" t="s">
        <v>114</v>
      </c>
      <c r="B104" s="29" t="s">
        <v>82</v>
      </c>
      <c r="C104" s="48" t="n">
        <v>90</v>
      </c>
      <c r="D104" s="29"/>
      <c r="E104" s="49"/>
      <c r="F104" s="23" t="str">
        <f aca="false">IF(E104="","",IF(D104&lt;&gt;"",D104*E104,$C104*E104))</f>
        <v/>
      </c>
    </row>
    <row r="105" customFormat="false" ht="12.75" hidden="false" customHeight="false" outlineLevel="0" collapsed="false">
      <c r="A105" s="28"/>
      <c r="B105" s="29"/>
      <c r="C105" s="29"/>
      <c r="D105" s="29"/>
      <c r="E105" s="49"/>
      <c r="F105" s="23" t="str">
        <f aca="false">IF(E105="","",IF(D105&lt;&gt;"",D105*E105,$C105*E105))</f>
        <v/>
      </c>
    </row>
    <row r="106" customFormat="false" ht="12.75" hidden="false" customHeight="false" outlineLevel="0" collapsed="false">
      <c r="A106" s="28" t="s">
        <v>115</v>
      </c>
      <c r="B106" s="29" t="s">
        <v>82</v>
      </c>
      <c r="C106" s="48" t="n">
        <v>16</v>
      </c>
      <c r="D106" s="29"/>
      <c r="E106" s="49"/>
      <c r="F106" s="23" t="str">
        <f aca="false">IF(E106="","",IF(D106&lt;&gt;"",D106*E106,$C106*E106))</f>
        <v/>
      </c>
    </row>
    <row r="107" customFormat="false" ht="12.75" hidden="false" customHeight="false" outlineLevel="0" collapsed="false">
      <c r="A107" s="28"/>
      <c r="B107" s="29"/>
      <c r="C107" s="29"/>
      <c r="D107" s="29"/>
      <c r="E107" s="49"/>
      <c r="F107" s="23" t="str">
        <f aca="false">IF(E107="","",IF(D107&lt;&gt;"",D107*E107,$C107*E107))</f>
        <v/>
      </c>
    </row>
    <row r="108" customFormat="false" ht="12.75" hidden="false" customHeight="false" outlineLevel="0" collapsed="false">
      <c r="A108" s="28" t="s">
        <v>116</v>
      </c>
      <c r="B108" s="29" t="s">
        <v>82</v>
      </c>
      <c r="C108" s="48" t="n">
        <v>28</v>
      </c>
      <c r="D108" s="29"/>
      <c r="E108" s="49"/>
      <c r="F108" s="23" t="str">
        <f aca="false">IF(E108="","",IF(D108&lt;&gt;"",D108*E108,$C108*E108))</f>
        <v/>
      </c>
    </row>
    <row r="109" customFormat="false" ht="12.75" hidden="false" customHeight="false" outlineLevel="0" collapsed="false">
      <c r="A109" s="28"/>
      <c r="B109" s="29"/>
      <c r="C109" s="29"/>
      <c r="D109" s="29"/>
      <c r="E109" s="49"/>
      <c r="F109" s="23" t="str">
        <f aca="false">IF(E109="","",IF(D109&lt;&gt;"",D109*E109,$C109*E109))</f>
        <v/>
      </c>
    </row>
    <row r="110" customFormat="false" ht="12.75" hidden="false" customHeight="false" outlineLevel="0" collapsed="false">
      <c r="A110" s="28" t="s">
        <v>117</v>
      </c>
      <c r="B110" s="29" t="s">
        <v>82</v>
      </c>
      <c r="C110" s="48" t="n">
        <v>5</v>
      </c>
      <c r="D110" s="29"/>
      <c r="E110" s="49"/>
      <c r="F110" s="23" t="str">
        <f aca="false">IF(E110="","",IF(D110&lt;&gt;"",D110*E110,$C110*E110))</f>
        <v/>
      </c>
    </row>
    <row r="111" customFormat="false" ht="12.75" hidden="false" customHeight="false" outlineLevel="0" collapsed="false">
      <c r="A111" s="28"/>
      <c r="B111" s="29"/>
      <c r="C111" s="29"/>
      <c r="D111" s="29"/>
      <c r="E111" s="49"/>
      <c r="F111" s="23" t="str">
        <f aca="false">IF(E111="","",IF(D111&lt;&gt;"",D111*E111,$C111*E111))</f>
        <v/>
      </c>
    </row>
    <row r="112" customFormat="false" ht="12.75" hidden="false" customHeight="false" outlineLevel="0" collapsed="false">
      <c r="A112" s="28" t="s">
        <v>118</v>
      </c>
      <c r="B112" s="29" t="s">
        <v>82</v>
      </c>
      <c r="C112" s="48" t="n">
        <v>9</v>
      </c>
      <c r="D112" s="29"/>
      <c r="E112" s="49"/>
      <c r="F112" s="23" t="str">
        <f aca="false">IF(E112="","",IF(D112&lt;&gt;"",D112*E112,$C112*E112))</f>
        <v/>
      </c>
    </row>
    <row r="113" customFormat="false" ht="12.75" hidden="false" customHeight="false" outlineLevel="0" collapsed="false">
      <c r="A113" s="50"/>
      <c r="B113" s="51"/>
      <c r="C113" s="51"/>
      <c r="D113" s="51"/>
      <c r="E113" s="57"/>
      <c r="F113" s="53" t="str">
        <f aca="false">IF(E113="","",IF(D113&lt;&gt;"",D113*E113,$C113*E113))</f>
        <v/>
      </c>
    </row>
    <row r="114" customFormat="false" ht="12.75" hidden="false" customHeight="false" outlineLevel="0" collapsed="false">
      <c r="A114" s="28"/>
      <c r="B114" s="29"/>
      <c r="C114" s="29"/>
      <c r="D114" s="29"/>
      <c r="E114" s="49"/>
      <c r="F114" s="23" t="str">
        <f aca="false">IF(E114="","",IF(D114&lt;&gt;"",D114*E114,$C114*E114))</f>
        <v/>
      </c>
    </row>
    <row r="115" customFormat="false" ht="24" hidden="false" customHeight="false" outlineLevel="0" collapsed="false">
      <c r="A115" s="58" t="s">
        <v>119</v>
      </c>
      <c r="B115" s="45" t="s">
        <v>82</v>
      </c>
      <c r="C115" s="59" t="n">
        <v>2</v>
      </c>
      <c r="D115" s="45"/>
      <c r="E115" s="60"/>
      <c r="F115" s="47" t="str">
        <f aca="false">IF(E115="","",IF(D115&lt;&gt;"",D115*E115,$C115*E115))</f>
        <v/>
      </c>
    </row>
    <row r="116" customFormat="false" ht="12.75" hidden="false" customHeight="false" outlineLevel="0" collapsed="false">
      <c r="A116" s="28"/>
      <c r="B116" s="29"/>
      <c r="C116" s="48"/>
      <c r="D116" s="29"/>
      <c r="E116" s="49"/>
      <c r="F116" s="23"/>
    </row>
    <row r="117" customFormat="false" ht="12.75" hidden="false" customHeight="false" outlineLevel="0" collapsed="false">
      <c r="A117" s="58" t="s">
        <v>120</v>
      </c>
      <c r="B117" s="45" t="s">
        <v>82</v>
      </c>
      <c r="C117" s="59" t="n">
        <v>2</v>
      </c>
      <c r="D117" s="45"/>
      <c r="E117" s="60"/>
      <c r="F117" s="47" t="str">
        <f aca="false">IF(E117="","",IF(D117&lt;&gt;"",D117*E117,$C117*E117))</f>
        <v/>
      </c>
    </row>
    <row r="118" customFormat="false" ht="12.75" hidden="false" customHeight="false" outlineLevel="0" collapsed="false">
      <c r="A118" s="28"/>
      <c r="B118" s="29"/>
      <c r="C118" s="48"/>
      <c r="D118" s="29"/>
      <c r="E118" s="49"/>
      <c r="F118" s="23"/>
    </row>
    <row r="119" customFormat="false" ht="12.75" hidden="false" customHeight="false" outlineLevel="0" collapsed="false">
      <c r="A119" s="58" t="s">
        <v>121</v>
      </c>
      <c r="B119" s="45" t="s">
        <v>77</v>
      </c>
      <c r="C119" s="59" t="n">
        <v>2</v>
      </c>
      <c r="D119" s="45"/>
      <c r="E119" s="60"/>
      <c r="F119" s="47" t="str">
        <f aca="false">IF(E119="","",IF(D119&lt;&gt;"",D119*E119,$C119*E119))</f>
        <v/>
      </c>
    </row>
    <row r="120" customFormat="false" ht="12.75" hidden="false" customHeight="false" outlineLevel="0" collapsed="false">
      <c r="A120" s="28"/>
      <c r="B120" s="29"/>
      <c r="C120" s="48"/>
      <c r="D120" s="29"/>
      <c r="E120" s="49"/>
      <c r="F120" s="23"/>
    </row>
    <row r="121" customFormat="false" ht="12.75" hidden="false" customHeight="false" outlineLevel="0" collapsed="false">
      <c r="A121" s="44" t="s">
        <v>122</v>
      </c>
      <c r="B121" s="45" t="s">
        <v>77</v>
      </c>
      <c r="C121" s="59" t="n">
        <v>2</v>
      </c>
      <c r="D121" s="45"/>
      <c r="E121" s="60"/>
      <c r="F121" s="47" t="str">
        <f aca="false">IF(E121="","",IF(D121&lt;&gt;"",D121*E121,$C121*E121))</f>
        <v/>
      </c>
    </row>
    <row r="122" customFormat="false" ht="12.75" hidden="false" customHeight="false" outlineLevel="0" collapsed="false">
      <c r="A122" s="28"/>
      <c r="B122" s="29"/>
      <c r="C122" s="48"/>
      <c r="D122" s="29"/>
      <c r="E122" s="49"/>
      <c r="F122" s="23"/>
    </row>
    <row r="123" customFormat="false" ht="12.75" hidden="false" customHeight="false" outlineLevel="0" collapsed="false">
      <c r="A123" s="28" t="s">
        <v>123</v>
      </c>
      <c r="B123" s="29" t="s">
        <v>77</v>
      </c>
      <c r="C123" s="29" t="n">
        <v>1</v>
      </c>
      <c r="D123" s="29"/>
      <c r="E123" s="49"/>
      <c r="F123" s="23" t="str">
        <f aca="false">IF(E123="","",IF(D123&lt;&gt;"",D123*E123,$C123*E123))</f>
        <v/>
      </c>
    </row>
    <row r="124" customFormat="false" ht="12.75" hidden="false" customHeight="false" outlineLevel="0" collapsed="false">
      <c r="A124" s="61"/>
      <c r="B124" s="29"/>
      <c r="C124" s="29"/>
      <c r="D124" s="29"/>
      <c r="E124" s="49"/>
      <c r="F124" s="23" t="str">
        <f aca="false">IF(E124="","",IF(D124&lt;&gt;"",D124*E124,$C124*E124))</f>
        <v/>
      </c>
    </row>
    <row r="125" customFormat="false" ht="12.75" hidden="false" customHeight="false" outlineLevel="0" collapsed="false">
      <c r="A125" s="28" t="s">
        <v>124</v>
      </c>
      <c r="B125" s="29" t="s">
        <v>77</v>
      </c>
      <c r="C125" s="29" t="n">
        <v>1</v>
      </c>
      <c r="D125" s="29"/>
      <c r="E125" s="49"/>
      <c r="F125" s="23" t="str">
        <f aca="false">IF(E125="","",IF(D125&lt;&gt;"",D125*E125,$C125*E125))</f>
        <v/>
      </c>
      <c r="G125" s="62"/>
    </row>
    <row r="126" customFormat="false" ht="12.75" hidden="false" customHeight="false" outlineLevel="0" collapsed="false">
      <c r="A126" s="28"/>
      <c r="B126" s="29"/>
      <c r="C126" s="29"/>
      <c r="D126" s="29"/>
      <c r="E126" s="30"/>
      <c r="F126" s="23" t="str">
        <f aca="false">IF(E126="","",IF(D126&lt;&gt;"",D126*E126,$C126*E126))</f>
        <v/>
      </c>
      <c r="G126" s="63"/>
    </row>
    <row r="127" customFormat="false" ht="12.75" hidden="false" customHeight="false" outlineLevel="0" collapsed="false">
      <c r="A127" s="41" t="s">
        <v>21</v>
      </c>
      <c r="B127" s="34" t="s">
        <v>72</v>
      </c>
      <c r="C127" s="35"/>
      <c r="D127" s="35"/>
      <c r="E127" s="36"/>
      <c r="F127" s="37" t="str">
        <f aca="false">IF(SUM(F84:F126)=0,"",SUM(F84:F126))</f>
        <v/>
      </c>
      <c r="G127" s="64"/>
    </row>
    <row r="128" customFormat="false" ht="12.75" hidden="false" customHeight="false" outlineLevel="0" collapsed="false">
      <c r="A128" s="28"/>
      <c r="B128" s="29"/>
      <c r="C128" s="29"/>
      <c r="D128" s="29"/>
      <c r="E128" s="30"/>
      <c r="F128" s="23" t="str">
        <f aca="false">IF(E128="","",IF(D128&lt;&gt;"",D128*E128,$C128*E128))</f>
        <v/>
      </c>
      <c r="G128" s="65"/>
    </row>
    <row r="129" customFormat="false" ht="12.75" hidden="false" customHeight="false" outlineLevel="0" collapsed="false">
      <c r="A129" s="28"/>
      <c r="B129" s="29"/>
      <c r="C129" s="29"/>
      <c r="D129" s="29"/>
      <c r="E129" s="30"/>
      <c r="F129" s="23" t="str">
        <f aca="false">IF(E129="","",IF(D129&lt;&gt;"",D129*E129,$C129*E129))</f>
        <v/>
      </c>
      <c r="G129" s="62"/>
    </row>
    <row r="130" customFormat="false" ht="12.75" hidden="false" customHeight="false" outlineLevel="0" collapsed="false">
      <c r="A130" s="31" t="s">
        <v>125</v>
      </c>
      <c r="B130" s="29"/>
      <c r="C130" s="29"/>
      <c r="D130" s="29"/>
      <c r="E130" s="30"/>
      <c r="F130" s="23" t="str">
        <f aca="false">IF(E130="","",IF(D130&lt;&gt;"",D130*E130,$C130*E130))</f>
        <v/>
      </c>
      <c r="G130" s="62"/>
    </row>
    <row r="131" customFormat="false" ht="12.75" hidden="false" customHeight="false" outlineLevel="0" collapsed="false">
      <c r="A131" s="28"/>
      <c r="B131" s="29"/>
      <c r="C131" s="29"/>
      <c r="D131" s="29"/>
      <c r="E131" s="30"/>
      <c r="F131" s="23" t="str">
        <f aca="false">IF(E131="","",IF(D131&lt;&gt;"",D131*E131,$C131*E131))</f>
        <v/>
      </c>
    </row>
    <row r="132" customFormat="false" ht="12.75" hidden="false" customHeight="false" outlineLevel="0" collapsed="false">
      <c r="A132" s="28" t="s">
        <v>126</v>
      </c>
      <c r="B132" s="29" t="s">
        <v>82</v>
      </c>
      <c r="C132" s="48" t="n">
        <v>7</v>
      </c>
      <c r="D132" s="29"/>
      <c r="E132" s="30"/>
      <c r="F132" s="23" t="str">
        <f aca="false">IF(E132="","",IF(D132&lt;&gt;"",D132*E132,$C132*E132))</f>
        <v/>
      </c>
    </row>
    <row r="133" customFormat="false" ht="12.75" hidden="false" customHeight="false" outlineLevel="0" collapsed="false">
      <c r="A133" s="28"/>
      <c r="B133" s="29"/>
      <c r="C133" s="29"/>
      <c r="D133" s="29"/>
      <c r="E133" s="30"/>
      <c r="F133" s="23" t="str">
        <f aca="false">IF(E133="","",IF(D133&lt;&gt;"",D133*E133,$C133*E133))</f>
        <v/>
      </c>
    </row>
    <row r="134" customFormat="false" ht="12.75" hidden="false" customHeight="false" outlineLevel="0" collapsed="false">
      <c r="A134" s="28" t="s">
        <v>127</v>
      </c>
      <c r="B134" s="29" t="s">
        <v>82</v>
      </c>
      <c r="C134" s="48" t="n">
        <v>27</v>
      </c>
      <c r="D134" s="29"/>
      <c r="E134" s="30"/>
      <c r="F134" s="23" t="str">
        <f aca="false">IF(E134="","",IF(D134&lt;&gt;"",D134*E134,$C134*E134))</f>
        <v/>
      </c>
    </row>
    <row r="135" customFormat="false" ht="12.75" hidden="false" customHeight="false" outlineLevel="0" collapsed="false">
      <c r="A135" s="28"/>
      <c r="B135" s="29"/>
      <c r="C135" s="29"/>
      <c r="D135" s="29"/>
      <c r="E135" s="30"/>
      <c r="F135" s="23" t="str">
        <f aca="false">IF(E135="","",IF(D135&lt;&gt;"",D135*E135,$C135*E135))</f>
        <v/>
      </c>
    </row>
    <row r="136" customFormat="false" ht="12.75" hidden="false" customHeight="false" outlineLevel="0" collapsed="false">
      <c r="A136" s="28" t="s">
        <v>128</v>
      </c>
      <c r="B136" s="29" t="s">
        <v>82</v>
      </c>
      <c r="C136" s="48" t="n">
        <v>160</v>
      </c>
      <c r="D136" s="29"/>
      <c r="E136" s="49"/>
      <c r="F136" s="23" t="str">
        <f aca="false">IF(E136="","",IF(D136&lt;&gt;"",D136*E136,$C136*E136))</f>
        <v/>
      </c>
    </row>
    <row r="137" customFormat="false" ht="12.75" hidden="false" customHeight="false" outlineLevel="0" collapsed="false">
      <c r="A137" s="28"/>
      <c r="B137" s="29"/>
      <c r="C137" s="29"/>
      <c r="D137" s="29"/>
      <c r="E137" s="30"/>
      <c r="F137" s="23" t="str">
        <f aca="false">IF(E137="","",IF(D137&lt;&gt;"",D137*E137,$C137*E137))</f>
        <v/>
      </c>
    </row>
    <row r="138" customFormat="false" ht="12.75" hidden="false" customHeight="false" outlineLevel="0" collapsed="false">
      <c r="A138" s="66" t="s">
        <v>129</v>
      </c>
      <c r="B138" s="29" t="s">
        <v>77</v>
      </c>
      <c r="C138" s="29" t="n">
        <v>1</v>
      </c>
      <c r="D138" s="29"/>
      <c r="E138" s="49"/>
      <c r="F138" s="23" t="str">
        <f aca="false">IF(E138="","",IF(D138&lt;&gt;"",D138*E138,$C138*E138))</f>
        <v/>
      </c>
    </row>
    <row r="139" customFormat="false" ht="12.75" hidden="false" customHeight="false" outlineLevel="0" collapsed="false">
      <c r="A139" s="28"/>
      <c r="B139" s="29"/>
      <c r="C139" s="29"/>
      <c r="D139" s="29"/>
      <c r="E139" s="30"/>
      <c r="F139" s="23" t="str">
        <f aca="false">IF(E139="","",IF(D139&lt;&gt;"",D139*E139,$C139*E139))</f>
        <v/>
      </c>
    </row>
    <row r="140" customFormat="false" ht="12.75" hidden="false" customHeight="false" outlineLevel="0" collapsed="false">
      <c r="A140" s="28" t="s">
        <v>130</v>
      </c>
      <c r="B140" s="29" t="s">
        <v>82</v>
      </c>
      <c r="C140" s="48" t="n">
        <v>3</v>
      </c>
      <c r="D140" s="29"/>
      <c r="E140" s="49"/>
      <c r="F140" s="23" t="str">
        <f aca="false">IF(E140="","",IF(D140&lt;&gt;"",D140*E140,$C140*E140))</f>
        <v/>
      </c>
    </row>
    <row r="141" customFormat="false" ht="12.75" hidden="false" customHeight="false" outlineLevel="0" collapsed="false">
      <c r="A141" s="28"/>
      <c r="B141" s="29"/>
      <c r="C141" s="29"/>
      <c r="D141" s="29"/>
      <c r="E141" s="30"/>
      <c r="F141" s="23" t="str">
        <f aca="false">IF(E141="","",IF(D141&lt;&gt;"",D141*E141,$C141*E141))</f>
        <v/>
      </c>
    </row>
    <row r="142" customFormat="false" ht="12.75" hidden="false" customHeight="false" outlineLevel="0" collapsed="false">
      <c r="A142" s="66" t="s">
        <v>131</v>
      </c>
      <c r="B142" s="29" t="s">
        <v>77</v>
      </c>
      <c r="C142" s="29" t="n">
        <v>1</v>
      </c>
      <c r="D142" s="29"/>
      <c r="E142" s="49"/>
      <c r="F142" s="23" t="str">
        <f aca="false">IF(E142="","",IF(D142&lt;&gt;"",D142*E142,$C142*E142))</f>
        <v/>
      </c>
    </row>
    <row r="143" customFormat="false" ht="12.75" hidden="false" customHeight="false" outlineLevel="0" collapsed="false">
      <c r="A143" s="28"/>
      <c r="B143" s="29"/>
      <c r="C143" s="29"/>
      <c r="D143" s="29"/>
      <c r="E143" s="30"/>
      <c r="F143" s="23" t="str">
        <f aca="false">IF(E143="","",IF(D143&lt;&gt;"",D143*E143,$C143*E143))</f>
        <v/>
      </c>
    </row>
    <row r="144" customFormat="false" ht="12.75" hidden="false" customHeight="false" outlineLevel="0" collapsed="false">
      <c r="A144" s="28" t="s">
        <v>132</v>
      </c>
      <c r="B144" s="29" t="s">
        <v>77</v>
      </c>
      <c r="C144" s="29" t="n">
        <v>1</v>
      </c>
      <c r="D144" s="29"/>
      <c r="E144" s="49"/>
      <c r="F144" s="23" t="str">
        <f aca="false">IF(E144="","",IF(D144&lt;&gt;"",D144*E144,$C144*E144))</f>
        <v/>
      </c>
    </row>
    <row r="145" customFormat="false" ht="12.75" hidden="false" customHeight="false" outlineLevel="0" collapsed="false">
      <c r="A145" s="28"/>
      <c r="B145" s="29"/>
      <c r="C145" s="29"/>
      <c r="D145" s="29"/>
      <c r="E145" s="30"/>
      <c r="F145" s="23" t="str">
        <f aca="false">IF(E145="","",IF(D145&lt;&gt;"",D145*E145,$C145*E145))</f>
        <v/>
      </c>
    </row>
    <row r="146" customFormat="false" ht="12.75" hidden="false" customHeight="false" outlineLevel="0" collapsed="false">
      <c r="A146" s="41" t="s">
        <v>23</v>
      </c>
      <c r="B146" s="34" t="s">
        <v>72</v>
      </c>
      <c r="C146" s="35"/>
      <c r="D146" s="35"/>
      <c r="E146" s="36"/>
      <c r="F146" s="37" t="str">
        <f aca="false">IF(SUM(F128:F145)=0,"",SUM(F128:F145))</f>
        <v/>
      </c>
    </row>
    <row r="147" customFormat="false" ht="12.75" hidden="false" customHeight="false" outlineLevel="0" collapsed="false">
      <c r="A147" s="28"/>
      <c r="B147" s="29"/>
      <c r="C147" s="29"/>
      <c r="D147" s="29"/>
      <c r="E147" s="30"/>
      <c r="F147" s="23" t="str">
        <f aca="false">IF(E147="","",IF(D147&lt;&gt;"",D147*E147,$C147*E147))</f>
        <v/>
      </c>
    </row>
    <row r="148" customFormat="false" ht="12.75" hidden="false" customHeight="false" outlineLevel="0" collapsed="false">
      <c r="A148" s="28"/>
      <c r="B148" s="29"/>
      <c r="C148" s="29"/>
      <c r="D148" s="29"/>
      <c r="E148" s="30"/>
      <c r="F148" s="23"/>
    </row>
    <row r="149" customFormat="false" ht="12.75" hidden="false" customHeight="false" outlineLevel="0" collapsed="false">
      <c r="A149" s="31" t="s">
        <v>133</v>
      </c>
      <c r="B149" s="29"/>
      <c r="C149" s="29"/>
      <c r="D149" s="29"/>
      <c r="E149" s="30"/>
      <c r="F149" s="23" t="str">
        <f aca="false">IF(E149="","",IF(D149&lt;&gt;"",D149*E149,$C149*E149))</f>
        <v/>
      </c>
    </row>
    <row r="150" customFormat="false" ht="12.75" hidden="false" customHeight="false" outlineLevel="0" collapsed="false">
      <c r="A150" s="28"/>
      <c r="B150" s="29"/>
      <c r="C150" s="29"/>
      <c r="D150" s="29"/>
      <c r="E150" s="30"/>
      <c r="F150" s="23" t="str">
        <f aca="false">IF(E150="","",IF(D150&lt;&gt;"",D150*E150,$C150*E150))</f>
        <v/>
      </c>
    </row>
    <row r="151" customFormat="false" ht="12.75" hidden="false" customHeight="false" outlineLevel="0" collapsed="false">
      <c r="A151" s="28" t="s">
        <v>127</v>
      </c>
      <c r="B151" s="29" t="s">
        <v>82</v>
      </c>
      <c r="C151" s="29" t="n">
        <f aca="false">4*C157</f>
        <v>24</v>
      </c>
      <c r="D151" s="29"/>
      <c r="E151" s="30"/>
      <c r="F151" s="23" t="str">
        <f aca="false">IF(E151="","",IF(D151&lt;&gt;"",D151*E151,$C151*E151))</f>
        <v/>
      </c>
    </row>
    <row r="152" customFormat="false" ht="12.75" hidden="false" customHeight="false" outlineLevel="0" collapsed="false">
      <c r="A152" s="28"/>
      <c r="B152" s="29"/>
      <c r="C152" s="29"/>
      <c r="D152" s="29"/>
      <c r="E152" s="30"/>
      <c r="F152" s="23" t="str">
        <f aca="false">IF(E152="","",IF(D152&lt;&gt;"",D152*E152,$C152*E152))</f>
        <v/>
      </c>
    </row>
    <row r="153" customFormat="false" ht="12.75" hidden="false" customHeight="false" outlineLevel="0" collapsed="false">
      <c r="A153" s="66" t="s">
        <v>129</v>
      </c>
      <c r="B153" s="29" t="s">
        <v>77</v>
      </c>
      <c r="C153" s="29" t="n">
        <v>1</v>
      </c>
      <c r="D153" s="29"/>
      <c r="E153" s="49"/>
      <c r="F153" s="23" t="str">
        <f aca="false">IF(E153="","",IF(D153&lt;&gt;"",D153*E153,$C153*E153))</f>
        <v/>
      </c>
    </row>
    <row r="154" customFormat="false" ht="12.75" hidden="false" customHeight="false" outlineLevel="0" collapsed="false">
      <c r="A154" s="28"/>
      <c r="B154" s="29"/>
      <c r="C154" s="29"/>
      <c r="D154" s="29"/>
      <c r="E154" s="30"/>
      <c r="F154" s="23" t="str">
        <f aca="false">IF(E154="","",IF(D154&lt;&gt;"",D154*E154,$C154*E154))</f>
        <v/>
      </c>
    </row>
    <row r="155" customFormat="false" ht="12.75" hidden="false" customHeight="false" outlineLevel="0" collapsed="false">
      <c r="A155" s="28" t="s">
        <v>134</v>
      </c>
      <c r="B155" s="29" t="s">
        <v>82</v>
      </c>
      <c r="C155" s="29" t="n">
        <f aca="false">8*C157</f>
        <v>48</v>
      </c>
      <c r="D155" s="29"/>
      <c r="E155" s="49"/>
      <c r="F155" s="23" t="str">
        <f aca="false">IF(E155="","",IF(D155&lt;&gt;"",D155*E155,$C155*E155))</f>
        <v/>
      </c>
    </row>
    <row r="156" customFormat="false" ht="12.75" hidden="false" customHeight="false" outlineLevel="0" collapsed="false">
      <c r="A156" s="28"/>
      <c r="B156" s="29"/>
      <c r="C156" s="29"/>
      <c r="D156" s="29"/>
      <c r="E156" s="30"/>
      <c r="F156" s="23"/>
    </row>
    <row r="157" customFormat="false" ht="12.75" hidden="false" customHeight="false" outlineLevel="0" collapsed="false">
      <c r="A157" s="28" t="s">
        <v>135</v>
      </c>
      <c r="B157" s="29" t="s">
        <v>82</v>
      </c>
      <c r="C157" s="29" t="n">
        <v>6</v>
      </c>
      <c r="D157" s="29"/>
      <c r="E157" s="49"/>
      <c r="F157" s="23" t="str">
        <f aca="false">IF(E157="","",IF(D157&lt;&gt;"",D157*E157,$C157*E157))</f>
        <v/>
      </c>
    </row>
    <row r="158" customFormat="false" ht="12.75" hidden="false" customHeight="false" outlineLevel="0" collapsed="false">
      <c r="A158" s="28"/>
      <c r="B158" s="29"/>
      <c r="C158" s="29"/>
      <c r="D158" s="29"/>
      <c r="E158" s="30"/>
      <c r="F158" s="23" t="str">
        <f aca="false">IF(E158="","",IF(D158&lt;&gt;"",D158*E158,$C158*E158))</f>
        <v/>
      </c>
    </row>
    <row r="159" customFormat="false" ht="12.75" hidden="false" customHeight="false" outlineLevel="0" collapsed="false">
      <c r="A159" s="66" t="s">
        <v>136</v>
      </c>
      <c r="B159" s="29" t="s">
        <v>77</v>
      </c>
      <c r="C159" s="29" t="n">
        <v>1</v>
      </c>
      <c r="D159" s="29"/>
      <c r="E159" s="49"/>
      <c r="F159" s="23" t="str">
        <f aca="false">IF(E159="","",IF(D159&lt;&gt;"",D159*E159,$C159*E159))</f>
        <v/>
      </c>
    </row>
    <row r="160" customFormat="false" ht="12.75" hidden="false" customHeight="false" outlineLevel="0" collapsed="false">
      <c r="A160" s="28"/>
      <c r="B160" s="29"/>
      <c r="C160" s="29"/>
      <c r="D160" s="29"/>
      <c r="E160" s="30"/>
      <c r="F160" s="23"/>
    </row>
    <row r="161" customFormat="false" ht="12.75" hidden="false" customHeight="false" outlineLevel="0" collapsed="false">
      <c r="A161" s="28" t="s">
        <v>137</v>
      </c>
      <c r="B161" s="29" t="s">
        <v>77</v>
      </c>
      <c r="C161" s="29" t="n">
        <v>1</v>
      </c>
      <c r="D161" s="29"/>
      <c r="E161" s="49"/>
      <c r="F161" s="23" t="str">
        <f aca="false">IF(E161="","",IF(D161&lt;&gt;"",D161*E161,$C161*E161))</f>
        <v/>
      </c>
    </row>
    <row r="162" customFormat="false" ht="12.75" hidden="false" customHeight="false" outlineLevel="0" collapsed="false">
      <c r="A162" s="28"/>
      <c r="B162" s="29"/>
      <c r="C162" s="29"/>
      <c r="D162" s="29"/>
      <c r="E162" s="49"/>
      <c r="F162" s="23"/>
    </row>
    <row r="163" customFormat="false" ht="12.75" hidden="false" customHeight="false" outlineLevel="0" collapsed="false">
      <c r="A163" s="28" t="s">
        <v>138</v>
      </c>
      <c r="B163" s="29" t="s">
        <v>82</v>
      </c>
      <c r="C163" s="29" t="n">
        <f aca="false">6*C157</f>
        <v>36</v>
      </c>
      <c r="D163" s="29"/>
      <c r="E163" s="49"/>
      <c r="F163" s="23" t="str">
        <f aca="false">IF(E163="","",IF(D163&lt;&gt;"",D163*E163,$C163*E163))</f>
        <v/>
      </c>
    </row>
    <row r="164" customFormat="false" ht="12.75" hidden="false" customHeight="false" outlineLevel="0" collapsed="false">
      <c r="A164" s="28"/>
      <c r="B164" s="29"/>
      <c r="C164" s="29"/>
      <c r="D164" s="29"/>
      <c r="E164" s="30"/>
      <c r="F164" s="23" t="str">
        <f aca="false">IF(E164="","",IF(D164&lt;&gt;"",D164*E164,$C164*E164))</f>
        <v/>
      </c>
    </row>
    <row r="165" customFormat="false" ht="12.75" hidden="false" customHeight="false" outlineLevel="0" collapsed="false">
      <c r="A165" s="41" t="s">
        <v>25</v>
      </c>
      <c r="B165" s="34" t="s">
        <v>72</v>
      </c>
      <c r="C165" s="35"/>
      <c r="D165" s="35"/>
      <c r="E165" s="36"/>
      <c r="F165" s="37" t="str">
        <f aca="false">IF(SUM(F150:F164)=0,"",SUM(F150:F164))</f>
        <v/>
      </c>
    </row>
    <row r="166" customFormat="false" ht="12.75" hidden="false" customHeight="false" outlineLevel="0" collapsed="false">
      <c r="A166" s="28"/>
      <c r="B166" s="29"/>
      <c r="C166" s="29"/>
      <c r="D166" s="29"/>
      <c r="E166" s="30"/>
      <c r="F166" s="23" t="str">
        <f aca="false">IF(E166="","",IF(D166&lt;&gt;"",D166*E166,$C166*E166))</f>
        <v/>
      </c>
    </row>
    <row r="167" customFormat="false" ht="12.75" hidden="false" customHeight="false" outlineLevel="0" collapsed="false">
      <c r="A167" s="28"/>
      <c r="B167" s="29"/>
      <c r="C167" s="29"/>
      <c r="D167" s="29"/>
      <c r="E167" s="30"/>
      <c r="F167" s="23"/>
    </row>
    <row r="168" customFormat="false" ht="12.75" hidden="false" customHeight="false" outlineLevel="0" collapsed="false">
      <c r="A168" s="28"/>
      <c r="B168" s="29"/>
      <c r="C168" s="29"/>
      <c r="D168" s="29"/>
      <c r="E168" s="30"/>
      <c r="F168" s="23"/>
    </row>
    <row r="169" customFormat="false" ht="12.75" hidden="false" customHeight="false" outlineLevel="0" collapsed="false">
      <c r="A169" s="50"/>
      <c r="B169" s="51"/>
      <c r="C169" s="51"/>
      <c r="D169" s="51"/>
      <c r="E169" s="52"/>
      <c r="F169" s="53"/>
    </row>
    <row r="170" customFormat="false" ht="12.75" hidden="false" customHeight="false" outlineLevel="0" collapsed="false">
      <c r="A170" s="28"/>
      <c r="B170" s="29"/>
      <c r="C170" s="29"/>
      <c r="D170" s="29"/>
      <c r="E170" s="30"/>
      <c r="F170" s="23"/>
    </row>
    <row r="171" customFormat="false" ht="12.75" hidden="false" customHeight="false" outlineLevel="0" collapsed="false">
      <c r="A171" s="31" t="s">
        <v>139</v>
      </c>
      <c r="B171" s="29"/>
      <c r="C171" s="29"/>
      <c r="D171" s="29"/>
      <c r="E171" s="30"/>
      <c r="F171" s="23" t="str">
        <f aca="false">IF(E171="","",IF(D171&lt;&gt;"",D171*E171,$C171*E171))</f>
        <v/>
      </c>
    </row>
    <row r="172" customFormat="false" ht="12.75" hidden="false" customHeight="false" outlineLevel="0" collapsed="false">
      <c r="A172" s="28"/>
      <c r="B172" s="29"/>
      <c r="C172" s="29"/>
      <c r="D172" s="29"/>
      <c r="E172" s="30"/>
      <c r="F172" s="23" t="str">
        <f aca="false">IF(E172="","",IF(D172&lt;&gt;"",D172*E172,$C172*E172))</f>
        <v/>
      </c>
    </row>
    <row r="173" customFormat="false" ht="12.75" hidden="false" customHeight="false" outlineLevel="0" collapsed="false">
      <c r="A173" s="28" t="s">
        <v>127</v>
      </c>
      <c r="B173" s="29" t="s">
        <v>82</v>
      </c>
      <c r="C173" s="29" t="n">
        <f aca="false">4*C177</f>
        <v>8</v>
      </c>
      <c r="D173" s="29"/>
      <c r="E173" s="30"/>
      <c r="F173" s="23" t="str">
        <f aca="false">IF(E173="","",IF(D173&lt;&gt;"",D173*E173,$C173*E173))</f>
        <v/>
      </c>
    </row>
    <row r="174" customFormat="false" ht="12.75" hidden="false" customHeight="false" outlineLevel="0" collapsed="false">
      <c r="A174" s="28"/>
      <c r="B174" s="29"/>
      <c r="C174" s="29"/>
      <c r="D174" s="29"/>
      <c r="E174" s="30"/>
      <c r="F174" s="23" t="str">
        <f aca="false">IF(E174="","",IF(D174&lt;&gt;"",D174*E174,$C174*E174))</f>
        <v/>
      </c>
    </row>
    <row r="175" customFormat="false" ht="12.75" hidden="false" customHeight="false" outlineLevel="0" collapsed="false">
      <c r="A175" s="28" t="s">
        <v>134</v>
      </c>
      <c r="B175" s="29" t="s">
        <v>82</v>
      </c>
      <c r="C175" s="29" t="n">
        <f aca="false">4*C177</f>
        <v>8</v>
      </c>
      <c r="D175" s="29"/>
      <c r="E175" s="49"/>
      <c r="F175" s="23" t="str">
        <f aca="false">IF(E175="","",IF(D175&lt;&gt;"",D175*E175,$C175*E175))</f>
        <v/>
      </c>
    </row>
    <row r="176" customFormat="false" ht="12.75" hidden="false" customHeight="false" outlineLevel="0" collapsed="false">
      <c r="A176" s="28"/>
      <c r="B176" s="29"/>
      <c r="C176" s="29"/>
      <c r="D176" s="29"/>
      <c r="E176" s="30"/>
      <c r="F176" s="23" t="str">
        <f aca="false">IF(E176="","",IF(D176&lt;&gt;"",D176*E176,$C176*E176))</f>
        <v/>
      </c>
    </row>
    <row r="177" customFormat="false" ht="12.75" hidden="false" customHeight="false" outlineLevel="0" collapsed="false">
      <c r="A177" s="67" t="s">
        <v>140</v>
      </c>
      <c r="B177" s="29" t="s">
        <v>77</v>
      </c>
      <c r="C177" s="29" t="n">
        <v>2</v>
      </c>
      <c r="D177" s="29"/>
      <c r="E177" s="49"/>
      <c r="F177" s="23" t="str">
        <f aca="false">IF(E177="","",IF(D177&lt;&gt;"",D177*E177,$C177*E177))</f>
        <v/>
      </c>
    </row>
    <row r="178" customFormat="false" ht="12.75" hidden="false" customHeight="false" outlineLevel="0" collapsed="false">
      <c r="A178" s="28"/>
      <c r="B178" s="29"/>
      <c r="C178" s="29"/>
      <c r="D178" s="29"/>
      <c r="E178" s="30"/>
      <c r="F178" s="23" t="str">
        <f aca="false">IF(E178="","",IF(D178&lt;&gt;"",D178*E178,$C178*E178))</f>
        <v/>
      </c>
    </row>
    <row r="179" customFormat="false" ht="12.75" hidden="false" customHeight="false" outlineLevel="0" collapsed="false">
      <c r="A179" s="28" t="s">
        <v>137</v>
      </c>
      <c r="B179" s="29" t="s">
        <v>77</v>
      </c>
      <c r="C179" s="29" t="n">
        <v>1</v>
      </c>
      <c r="D179" s="29"/>
      <c r="E179" s="49"/>
      <c r="F179" s="23" t="str">
        <f aca="false">IF(E179="","",IF(D179&lt;&gt;"",D179*E179,$C179*E179))</f>
        <v/>
      </c>
    </row>
    <row r="180" customFormat="false" ht="12.75" hidden="false" customHeight="false" outlineLevel="0" collapsed="false">
      <c r="A180" s="28"/>
      <c r="B180" s="29"/>
      <c r="C180" s="29"/>
      <c r="D180" s="29"/>
      <c r="E180" s="30"/>
      <c r="F180" s="23" t="str">
        <f aca="false">IF(E180="","",IF(D180&lt;&gt;"",D180*E180,$C180*E180))</f>
        <v/>
      </c>
    </row>
    <row r="181" customFormat="false" ht="12.75" hidden="false" customHeight="false" outlineLevel="0" collapsed="false">
      <c r="A181" s="41" t="s">
        <v>27</v>
      </c>
      <c r="B181" s="34" t="s">
        <v>72</v>
      </c>
      <c r="C181" s="35"/>
      <c r="D181" s="35"/>
      <c r="E181" s="36"/>
      <c r="F181" s="37" t="str">
        <f aca="false">IF(SUM(F173:F180)=0,"",SUM(F173:F180))</f>
        <v/>
      </c>
    </row>
    <row r="182" customFormat="false" ht="12.75" hidden="false" customHeight="false" outlineLevel="0" collapsed="false">
      <c r="A182" s="41"/>
      <c r="B182" s="29"/>
      <c r="C182" s="29"/>
      <c r="D182" s="29"/>
      <c r="E182" s="30"/>
      <c r="F182" s="23"/>
    </row>
    <row r="183" customFormat="false" ht="12.75" hidden="false" customHeight="false" outlineLevel="0" collapsed="false">
      <c r="A183" s="41"/>
      <c r="B183" s="29"/>
      <c r="C183" s="29"/>
      <c r="D183" s="29"/>
      <c r="E183" s="30"/>
      <c r="F183" s="23"/>
    </row>
    <row r="184" customFormat="false" ht="12.75" hidden="false" customHeight="false" outlineLevel="0" collapsed="false">
      <c r="A184" s="68" t="s">
        <v>141</v>
      </c>
      <c r="B184" s="29"/>
      <c r="C184" s="29"/>
      <c r="D184" s="29"/>
      <c r="E184" s="30"/>
      <c r="F184" s="23" t="str">
        <f aca="false">IF(E184="","",IF(D184&lt;&gt;"",D184*E184,$C184*E184))</f>
        <v/>
      </c>
    </row>
    <row r="185" customFormat="false" ht="12.75" hidden="false" customHeight="false" outlineLevel="0" collapsed="false">
      <c r="A185" s="28"/>
      <c r="B185" s="29"/>
      <c r="C185" s="29"/>
      <c r="D185" s="29"/>
      <c r="E185" s="30"/>
      <c r="F185" s="23" t="str">
        <f aca="false">IF(E185="","",IF(D185&lt;&gt;"",D185*E185,$C185*E185))</f>
        <v/>
      </c>
    </row>
    <row r="186" customFormat="false" ht="12.75" hidden="false" customHeight="false" outlineLevel="0" collapsed="false">
      <c r="A186" s="28" t="s">
        <v>127</v>
      </c>
      <c r="B186" s="29" t="s">
        <v>82</v>
      </c>
      <c r="C186" s="48" t="n">
        <f aca="false">6*2</f>
        <v>12</v>
      </c>
      <c r="D186" s="48"/>
      <c r="E186" s="49"/>
      <c r="F186" s="69" t="str">
        <f aca="false">IF(E186="","",IF(D186&lt;&gt;"",D186*E186,$C186*E186))</f>
        <v/>
      </c>
    </row>
    <row r="187" customFormat="false" ht="12.75" hidden="false" customHeight="false" outlineLevel="0" collapsed="false">
      <c r="A187" s="28"/>
      <c r="B187" s="29"/>
      <c r="C187" s="48"/>
      <c r="D187" s="48"/>
      <c r="E187" s="49"/>
      <c r="F187" s="69" t="str">
        <f aca="false">IF(E187="","",IF(D187&lt;&gt;"",D187*E187,$C187*E187))</f>
        <v/>
      </c>
    </row>
    <row r="188" customFormat="false" ht="12.75" hidden="false" customHeight="false" outlineLevel="0" collapsed="false">
      <c r="A188" s="66" t="s">
        <v>129</v>
      </c>
      <c r="B188" s="29" t="s">
        <v>77</v>
      </c>
      <c r="C188" s="48" t="n">
        <v>1</v>
      </c>
      <c r="D188" s="48"/>
      <c r="E188" s="49"/>
      <c r="F188" s="69" t="str">
        <f aca="false">IF(E188="","",IF(D188&lt;&gt;"",D188*E188,$C188*E188))</f>
        <v/>
      </c>
    </row>
    <row r="189" customFormat="false" ht="12.75" hidden="false" customHeight="false" outlineLevel="0" collapsed="false">
      <c r="A189" s="28"/>
      <c r="B189" s="29"/>
      <c r="C189" s="48"/>
      <c r="D189" s="48"/>
      <c r="E189" s="49"/>
      <c r="F189" s="69" t="str">
        <f aca="false">IF(E189="","",IF(D189&lt;&gt;"",D189*E189,$C189*E189))</f>
        <v/>
      </c>
    </row>
    <row r="190" customFormat="false" ht="12.75" hidden="false" customHeight="false" outlineLevel="0" collapsed="false">
      <c r="A190" s="28" t="s">
        <v>134</v>
      </c>
      <c r="B190" s="29" t="s">
        <v>82</v>
      </c>
      <c r="C190" s="48" t="n">
        <f aca="false">C186</f>
        <v>12</v>
      </c>
      <c r="D190" s="48"/>
      <c r="E190" s="49"/>
      <c r="F190" s="69" t="str">
        <f aca="false">IF(E190="","",IF(D190&lt;&gt;"",D190*E190,$C190*E190))</f>
        <v/>
      </c>
    </row>
    <row r="191" customFormat="false" ht="12.75" hidden="false" customHeight="false" outlineLevel="0" collapsed="false">
      <c r="A191" s="28"/>
      <c r="B191" s="29"/>
      <c r="C191" s="48"/>
      <c r="D191" s="48"/>
      <c r="E191" s="49"/>
      <c r="F191" s="69" t="str">
        <f aca="false">IF(E191="","",IF(D191&lt;&gt;"",D191*E191,$C191*E191))</f>
        <v/>
      </c>
    </row>
    <row r="192" customFormat="false" ht="12.75" hidden="false" customHeight="false" outlineLevel="0" collapsed="false">
      <c r="A192" s="28" t="s">
        <v>137</v>
      </c>
      <c r="B192" s="29" t="s">
        <v>77</v>
      </c>
      <c r="C192" s="48" t="n">
        <v>1</v>
      </c>
      <c r="D192" s="48"/>
      <c r="E192" s="49"/>
      <c r="F192" s="69" t="str">
        <f aca="false">IF(E192="","",IF(D192&lt;&gt;"",D192*E192,$C192*E192))</f>
        <v/>
      </c>
    </row>
    <row r="193" customFormat="false" ht="12.75" hidden="false" customHeight="false" outlineLevel="0" collapsed="false">
      <c r="A193" s="28"/>
      <c r="B193" s="29"/>
      <c r="C193" s="29"/>
      <c r="D193" s="29"/>
      <c r="E193" s="30"/>
      <c r="F193" s="23" t="str">
        <f aca="false">IF(E193="","",IF(D193&lt;&gt;"",D193*E193,$C193*E193))</f>
        <v/>
      </c>
    </row>
    <row r="194" customFormat="false" ht="12.75" hidden="false" customHeight="false" outlineLevel="0" collapsed="false">
      <c r="A194" s="41" t="s">
        <v>29</v>
      </c>
      <c r="B194" s="34" t="s">
        <v>72</v>
      </c>
      <c r="C194" s="35"/>
      <c r="D194" s="35"/>
      <c r="E194" s="36"/>
      <c r="F194" s="37" t="str">
        <f aca="false">IF(SUM(F186:F193)=0,"",SUM(F186:F193))</f>
        <v/>
      </c>
    </row>
    <row r="195" customFormat="false" ht="12.75" hidden="false" customHeight="false" outlineLevel="0" collapsed="false">
      <c r="A195" s="41"/>
      <c r="B195" s="29"/>
      <c r="C195" s="29"/>
      <c r="D195" s="29"/>
      <c r="E195" s="30"/>
      <c r="F195" s="23"/>
    </row>
    <row r="196" customFormat="false" ht="12.75" hidden="false" customHeight="false" outlineLevel="0" collapsed="false">
      <c r="A196" s="41"/>
      <c r="B196" s="29"/>
      <c r="C196" s="29"/>
      <c r="D196" s="29"/>
      <c r="E196" s="30"/>
      <c r="F196" s="23"/>
    </row>
    <row r="197" customFormat="false" ht="12.75" hidden="false" customHeight="false" outlineLevel="0" collapsed="false">
      <c r="A197" s="31" t="s">
        <v>142</v>
      </c>
      <c r="B197" s="29"/>
      <c r="C197" s="29"/>
      <c r="D197" s="29"/>
      <c r="E197" s="30"/>
      <c r="F197" s="23" t="str">
        <f aca="false">IF(E197="","",IF(D197&lt;&gt;"",D197*E197,$C197*E197))</f>
        <v/>
      </c>
    </row>
    <row r="198" customFormat="false" ht="12.75" hidden="false" customHeight="false" outlineLevel="0" collapsed="false">
      <c r="A198" s="28"/>
      <c r="B198" s="29"/>
      <c r="C198" s="29"/>
      <c r="D198" s="29"/>
      <c r="E198" s="30"/>
      <c r="F198" s="23" t="str">
        <f aca="false">IF(E198="","",IF(D198&lt;&gt;"",D198*E198,$C198*E198))</f>
        <v/>
      </c>
    </row>
    <row r="199" customFormat="false" ht="12.75" hidden="false" customHeight="false" outlineLevel="0" collapsed="false">
      <c r="A199" s="28" t="s">
        <v>143</v>
      </c>
      <c r="B199" s="29" t="s">
        <v>82</v>
      </c>
      <c r="C199" s="29" t="n">
        <v>1</v>
      </c>
      <c r="D199" s="29"/>
      <c r="E199" s="30"/>
      <c r="F199" s="23" t="str">
        <f aca="false">IF(E199="","",IF(D199&lt;&gt;"",D199*E199,$C199*E199))</f>
        <v/>
      </c>
    </row>
    <row r="200" customFormat="false" ht="12.75" hidden="false" customHeight="false" outlineLevel="0" collapsed="false">
      <c r="A200" s="28"/>
      <c r="B200" s="29"/>
      <c r="C200" s="29"/>
      <c r="D200" s="29"/>
      <c r="E200" s="30"/>
      <c r="F200" s="23" t="str">
        <f aca="false">IF(E200="","",IF(D200&lt;&gt;"",D200*E200,$C200*E200))</f>
        <v/>
      </c>
    </row>
    <row r="201" customFormat="false" ht="12.75" hidden="false" customHeight="false" outlineLevel="0" collapsed="false">
      <c r="A201" s="28" t="s">
        <v>144</v>
      </c>
      <c r="B201" s="29" t="s">
        <v>82</v>
      </c>
      <c r="C201" s="48" t="n">
        <v>27</v>
      </c>
      <c r="D201" s="29"/>
      <c r="E201" s="30"/>
      <c r="F201" s="23" t="str">
        <f aca="false">IF(E201="","",IF(D201&lt;&gt;"",D201*E201,$C201*E201))</f>
        <v/>
      </c>
    </row>
    <row r="202" customFormat="false" ht="12.75" hidden="false" customHeight="false" outlineLevel="0" collapsed="false">
      <c r="A202" s="28"/>
      <c r="B202" s="29"/>
      <c r="C202" s="29"/>
      <c r="D202" s="29"/>
      <c r="E202" s="30"/>
      <c r="F202" s="23" t="str">
        <f aca="false">IF(E202="","",IF(D202&lt;&gt;"",D202*E202,$C202*E202))</f>
        <v/>
      </c>
    </row>
    <row r="203" customFormat="false" ht="12.75" hidden="false" customHeight="false" outlineLevel="0" collapsed="false">
      <c r="A203" s="28" t="s">
        <v>145</v>
      </c>
      <c r="B203" s="29" t="s">
        <v>82</v>
      </c>
      <c r="C203" s="48" t="n">
        <v>11</v>
      </c>
      <c r="D203" s="29"/>
      <c r="E203" s="30"/>
      <c r="F203" s="23" t="str">
        <f aca="false">IF(E203="","",IF(D203&lt;&gt;"",D203*E203,$C203*E203))</f>
        <v/>
      </c>
    </row>
    <row r="204" customFormat="false" ht="12.75" hidden="false" customHeight="false" outlineLevel="0" collapsed="false">
      <c r="A204" s="28"/>
      <c r="B204" s="29"/>
      <c r="C204" s="29"/>
      <c r="D204" s="29"/>
      <c r="E204" s="30"/>
      <c r="F204" s="23" t="str">
        <f aca="false">IF(E204="","",IF(D204&lt;&gt;"",D204*E204,$C204*E204))</f>
        <v/>
      </c>
    </row>
    <row r="205" customFormat="false" ht="12.75" hidden="false" customHeight="false" outlineLevel="0" collapsed="false">
      <c r="A205" s="28" t="s">
        <v>146</v>
      </c>
      <c r="B205" s="29" t="s">
        <v>82</v>
      </c>
      <c r="C205" s="48" t="n">
        <v>6</v>
      </c>
      <c r="D205" s="29"/>
      <c r="E205" s="30"/>
      <c r="F205" s="23" t="str">
        <f aca="false">IF(E205="","",IF(D205&lt;&gt;"",D205*E205,$C205*E205))</f>
        <v/>
      </c>
    </row>
    <row r="206" customFormat="false" ht="12.75" hidden="false" customHeight="false" outlineLevel="0" collapsed="false">
      <c r="A206" s="28"/>
      <c r="B206" s="29"/>
      <c r="C206" s="29"/>
      <c r="D206" s="29"/>
      <c r="E206" s="30"/>
      <c r="F206" s="23" t="str">
        <f aca="false">IF(E206="","",IF(D206&lt;&gt;"",D206*E206,$C206*E206))</f>
        <v/>
      </c>
    </row>
    <row r="207" customFormat="false" ht="12.75" hidden="false" customHeight="false" outlineLevel="0" collapsed="false">
      <c r="A207" s="28" t="s">
        <v>147</v>
      </c>
      <c r="B207" s="29" t="s">
        <v>77</v>
      </c>
      <c r="C207" s="29" t="n">
        <v>1</v>
      </c>
      <c r="D207" s="29"/>
      <c r="E207" s="49"/>
      <c r="F207" s="23" t="str">
        <f aca="false">IF(E207="","",IF(D207&lt;&gt;"",D207*E207,$C207*E207))</f>
        <v/>
      </c>
    </row>
    <row r="208" customFormat="false" ht="12.75" hidden="false" customHeight="false" outlineLevel="0" collapsed="false">
      <c r="A208" s="28"/>
      <c r="B208" s="29"/>
      <c r="C208" s="29"/>
      <c r="D208" s="29"/>
      <c r="E208" s="30"/>
      <c r="F208" s="23" t="str">
        <f aca="false">IF(E208="","",IF(D208&lt;&gt;"",D208*E208,$C208*E208))</f>
        <v/>
      </c>
    </row>
    <row r="209" customFormat="false" ht="12.75" hidden="false" customHeight="false" outlineLevel="0" collapsed="false">
      <c r="A209" s="28" t="s">
        <v>148</v>
      </c>
      <c r="B209" s="29" t="s">
        <v>77</v>
      </c>
      <c r="C209" s="29" t="n">
        <v>1</v>
      </c>
      <c r="D209" s="29"/>
      <c r="E209" s="30"/>
      <c r="F209" s="23" t="str">
        <f aca="false">IF(E209="","",IF(D209&lt;&gt;"",D209*E209,$C209*E209))</f>
        <v/>
      </c>
    </row>
    <row r="210" customFormat="false" ht="12.75" hidden="false" customHeight="false" outlineLevel="0" collapsed="false">
      <c r="A210" s="28"/>
      <c r="B210" s="29"/>
      <c r="C210" s="29"/>
      <c r="D210" s="29"/>
      <c r="E210" s="30"/>
      <c r="F210" s="23"/>
    </row>
    <row r="211" customFormat="false" ht="12.75" hidden="false" customHeight="false" outlineLevel="0" collapsed="false">
      <c r="A211" s="28" t="s">
        <v>149</v>
      </c>
      <c r="B211" s="29" t="s">
        <v>77</v>
      </c>
      <c r="C211" s="48" t="n">
        <v>1</v>
      </c>
      <c r="D211" s="29"/>
      <c r="E211" s="30"/>
      <c r="F211" s="23" t="str">
        <f aca="false">IF(E211="","",IF(D211&lt;&gt;"",D211*E211,$C211*E211))</f>
        <v/>
      </c>
    </row>
    <row r="212" customFormat="false" ht="12.75" hidden="false" customHeight="false" outlineLevel="0" collapsed="false">
      <c r="A212" s="28"/>
      <c r="B212" s="29"/>
      <c r="C212" s="29"/>
      <c r="D212" s="29"/>
      <c r="E212" s="30"/>
      <c r="F212" s="23" t="str">
        <f aca="false">IF(E212="","",IF(D212&lt;&gt;"",D212*E212,$C212*E212))</f>
        <v/>
      </c>
    </row>
    <row r="213" customFormat="false" ht="12.75" hidden="false" customHeight="false" outlineLevel="0" collapsed="false">
      <c r="A213" s="41" t="s">
        <v>31</v>
      </c>
      <c r="B213" s="34" t="s">
        <v>72</v>
      </c>
      <c r="C213" s="35"/>
      <c r="D213" s="35"/>
      <c r="E213" s="36"/>
      <c r="F213" s="37" t="str">
        <f aca="false">IF(SUM(F199:F212)=0,"",SUM(F199:F212))</f>
        <v/>
      </c>
    </row>
    <row r="214" customFormat="false" ht="12.75" hidden="false" customHeight="false" outlineLevel="0" collapsed="false">
      <c r="A214" s="28"/>
      <c r="B214" s="29"/>
      <c r="C214" s="29"/>
      <c r="D214" s="29"/>
      <c r="E214" s="30"/>
      <c r="F214" s="23" t="str">
        <f aca="false">IF(E214="","",IF(D214&lt;&gt;"",D214*E214,$C214*E214))</f>
        <v/>
      </c>
    </row>
    <row r="215" customFormat="false" ht="12.75" hidden="false" customHeight="false" outlineLevel="0" collapsed="false">
      <c r="A215" s="28"/>
      <c r="B215" s="29"/>
      <c r="C215" s="29"/>
      <c r="D215" s="29"/>
      <c r="E215" s="30"/>
      <c r="F215" s="23" t="str">
        <f aca="false">IF(E215="","",IF(D215&lt;&gt;"",D215*E215,$C215*E215))</f>
        <v/>
      </c>
    </row>
    <row r="216" customFormat="false" ht="12.75" hidden="false" customHeight="false" outlineLevel="0" collapsed="false">
      <c r="A216" s="31" t="s">
        <v>150</v>
      </c>
      <c r="B216" s="29"/>
      <c r="C216" s="29"/>
      <c r="D216" s="29"/>
      <c r="E216" s="30"/>
      <c r="F216" s="23" t="str">
        <f aca="false">IF(E216="","",IF(D216&lt;&gt;"",D216*E216,$C216*E216))</f>
        <v/>
      </c>
    </row>
    <row r="217" customFormat="false" ht="12.75" hidden="false" customHeight="false" outlineLevel="0" collapsed="false">
      <c r="A217" s="28"/>
      <c r="B217" s="29"/>
      <c r="C217" s="29"/>
      <c r="D217" s="29"/>
      <c r="E217" s="30"/>
      <c r="F217" s="23" t="str">
        <f aca="false">IF(E217="","",IF(D217&lt;&gt;"",D217*E217,$C217*E217))</f>
        <v/>
      </c>
    </row>
    <row r="218" customFormat="false" ht="12.75" hidden="false" customHeight="false" outlineLevel="0" collapsed="false">
      <c r="A218" s="28" t="s">
        <v>151</v>
      </c>
      <c r="B218" s="29" t="s">
        <v>82</v>
      </c>
      <c r="C218" s="48" t="n">
        <v>1</v>
      </c>
      <c r="D218" s="29"/>
      <c r="E218" s="30"/>
      <c r="F218" s="23" t="str">
        <f aca="false">IF(E218="","",IF(D218&lt;&gt;"",D218*E218,$C218*E218))</f>
        <v/>
      </c>
    </row>
    <row r="219" s="70" customFormat="true" ht="12.75" hidden="false" customHeight="false" outlineLevel="0" collapsed="false">
      <c r="A219" s="66"/>
      <c r="B219" s="48"/>
      <c r="C219" s="48"/>
      <c r="D219" s="48"/>
      <c r="E219" s="49"/>
      <c r="F219" s="69" t="str">
        <f aca="false">IF(E219="","",IF(D219&lt;&gt;"",D219*E219,$C219*E219))</f>
        <v/>
      </c>
    </row>
    <row r="220" customFormat="false" ht="12.75" hidden="false" customHeight="false" outlineLevel="0" collapsed="false">
      <c r="A220" s="28" t="s">
        <v>152</v>
      </c>
      <c r="B220" s="29" t="s">
        <v>82</v>
      </c>
      <c r="C220" s="48" t="n">
        <v>2</v>
      </c>
      <c r="D220" s="29"/>
      <c r="E220" s="49"/>
      <c r="F220" s="23" t="str">
        <f aca="false">IF(E220="","",IF(D220&lt;&gt;"",D220*E220,$C220*E220))</f>
        <v/>
      </c>
    </row>
    <row r="221" customFormat="false" ht="12.75" hidden="false" customHeight="false" outlineLevel="0" collapsed="false">
      <c r="A221" s="28"/>
      <c r="B221" s="29"/>
      <c r="C221" s="48"/>
      <c r="D221" s="29"/>
      <c r="E221" s="49"/>
      <c r="F221" s="23" t="str">
        <f aca="false">IF(E221="","",IF(D221&lt;&gt;"",D221*E221,$C221*E221))</f>
        <v/>
      </c>
    </row>
    <row r="222" customFormat="false" ht="12.75" hidden="false" customHeight="false" outlineLevel="0" collapsed="false">
      <c r="A222" s="28" t="s">
        <v>153</v>
      </c>
      <c r="B222" s="29" t="s">
        <v>90</v>
      </c>
      <c r="C222" s="48" t="n">
        <v>100</v>
      </c>
      <c r="D222" s="29"/>
      <c r="E222" s="49"/>
      <c r="F222" s="23" t="str">
        <f aca="false">IF(E222="","",IF(D222&lt;&gt;"",D222*E222,$C222*E222))</f>
        <v/>
      </c>
    </row>
    <row r="223" customFormat="false" ht="12.75" hidden="false" customHeight="false" outlineLevel="0" collapsed="false">
      <c r="A223" s="28"/>
      <c r="B223" s="29"/>
      <c r="C223" s="48"/>
      <c r="D223" s="29"/>
      <c r="E223" s="49"/>
      <c r="F223" s="23" t="str">
        <f aca="false">IF(E223="","",IF(D223&lt;&gt;"",D223*E223,$C223*E223))</f>
        <v/>
      </c>
    </row>
    <row r="224" customFormat="false" ht="12.75" hidden="false" customHeight="false" outlineLevel="0" collapsed="false">
      <c r="A224" s="28" t="s">
        <v>154</v>
      </c>
      <c r="B224" s="29" t="s">
        <v>77</v>
      </c>
      <c r="C224" s="48" t="n">
        <v>1</v>
      </c>
      <c r="D224" s="29"/>
      <c r="E224" s="49"/>
      <c r="F224" s="23" t="str">
        <f aca="false">IF(E224="","",IF(D224&lt;&gt;"",D224*E224,$C224*E224))</f>
        <v/>
      </c>
    </row>
    <row r="225" customFormat="false" ht="12.75" hidden="false" customHeight="false" outlineLevel="0" collapsed="false">
      <c r="A225" s="28"/>
      <c r="B225" s="29"/>
      <c r="C225" s="48"/>
      <c r="D225" s="29"/>
      <c r="E225" s="30"/>
      <c r="F225" s="23" t="str">
        <f aca="false">IF(E225="","",IF(D225&lt;&gt;"",D225*E225,$C225*E225))</f>
        <v/>
      </c>
    </row>
    <row r="226" customFormat="false" ht="12.75" hidden="false" customHeight="false" outlineLevel="0" collapsed="false">
      <c r="A226" s="50"/>
      <c r="B226" s="51"/>
      <c r="C226" s="71"/>
      <c r="D226" s="51"/>
      <c r="E226" s="52"/>
      <c r="F226" s="53" t="str">
        <f aca="false">IF(E226="","",IF(D226&lt;&gt;"",D226*E226,$C226*E226))</f>
        <v/>
      </c>
    </row>
    <row r="227" customFormat="false" ht="12.75" hidden="false" customHeight="false" outlineLevel="0" collapsed="false">
      <c r="A227" s="28"/>
      <c r="B227" s="29"/>
      <c r="C227" s="48"/>
      <c r="D227" s="29"/>
      <c r="E227" s="30"/>
      <c r="F227" s="23" t="str">
        <f aca="false">IF(E227="","",IF(D227&lt;&gt;"",D227*E227,$C227*E227))</f>
        <v/>
      </c>
    </row>
    <row r="228" customFormat="false" ht="12.75" hidden="false" customHeight="false" outlineLevel="0" collapsed="false">
      <c r="A228" s="28" t="s">
        <v>155</v>
      </c>
      <c r="B228" s="29" t="s">
        <v>82</v>
      </c>
      <c r="C228" s="48" t="n">
        <v>2</v>
      </c>
      <c r="D228" s="29"/>
      <c r="E228" s="49"/>
      <c r="F228" s="23" t="str">
        <f aca="false">IF(E228="","",IF(D228&lt;&gt;"",D228*E228,$C228*E228))</f>
        <v/>
      </c>
    </row>
    <row r="229" customFormat="false" ht="12.75" hidden="false" customHeight="false" outlineLevel="0" collapsed="false">
      <c r="A229" s="28"/>
      <c r="B229" s="29"/>
      <c r="C229" s="48"/>
      <c r="D229" s="29"/>
      <c r="E229" s="30"/>
      <c r="F229" s="23" t="str">
        <f aca="false">IF(E229="","",IF(D229&lt;&gt;"",D229*E229,$C229*E229))</f>
        <v/>
      </c>
    </row>
    <row r="230" customFormat="false" ht="12.75" hidden="false" customHeight="false" outlineLevel="0" collapsed="false">
      <c r="A230" s="28" t="s">
        <v>156</v>
      </c>
      <c r="B230" s="29" t="s">
        <v>82</v>
      </c>
      <c r="C230" s="48" t="n">
        <v>3</v>
      </c>
      <c r="D230" s="29"/>
      <c r="E230" s="30"/>
      <c r="F230" s="23" t="str">
        <f aca="false">IF(E230="","",IF(D230&lt;&gt;"",D230*E230,$C230*E230))</f>
        <v/>
      </c>
    </row>
    <row r="231" customFormat="false" ht="12.75" hidden="false" customHeight="false" outlineLevel="0" collapsed="false">
      <c r="A231" s="28"/>
      <c r="B231" s="29"/>
      <c r="C231" s="48"/>
      <c r="D231" s="29"/>
      <c r="E231" s="30"/>
      <c r="F231" s="23" t="str">
        <f aca="false">IF(E231="","",IF(D231&lt;&gt;"",D231*E231,$C231*E231))</f>
        <v/>
      </c>
    </row>
    <row r="232" customFormat="false" ht="12.75" hidden="false" customHeight="false" outlineLevel="0" collapsed="false">
      <c r="A232" s="28" t="s">
        <v>157</v>
      </c>
      <c r="B232" s="29" t="s">
        <v>77</v>
      </c>
      <c r="C232" s="48" t="n">
        <v>1</v>
      </c>
      <c r="D232" s="29"/>
      <c r="E232" s="30"/>
      <c r="F232" s="23" t="str">
        <f aca="false">IF(E232="","",IF(D232&lt;&gt;"",D232*E232,$C232*E232))</f>
        <v/>
      </c>
    </row>
    <row r="233" customFormat="false" ht="12.75" hidden="false" customHeight="false" outlineLevel="0" collapsed="false">
      <c r="A233" s="28"/>
      <c r="B233" s="29"/>
      <c r="C233" s="29"/>
      <c r="D233" s="29"/>
      <c r="E233" s="30"/>
      <c r="F233" s="23" t="str">
        <f aca="false">IF(E233="","",IF(D233&lt;&gt;"",D233*E233,$C233*E233))</f>
        <v/>
      </c>
    </row>
    <row r="234" customFormat="false" ht="12.75" hidden="false" customHeight="false" outlineLevel="0" collapsed="false">
      <c r="A234" s="28" t="s">
        <v>158</v>
      </c>
      <c r="B234" s="29" t="s">
        <v>82</v>
      </c>
      <c r="C234" s="48" t="n">
        <v>1</v>
      </c>
      <c r="D234" s="29"/>
      <c r="E234" s="30"/>
      <c r="F234" s="23" t="str">
        <f aca="false">IF(E234="","",IF(D234&lt;&gt;"",D234*E234,$C234*E234))</f>
        <v/>
      </c>
    </row>
    <row r="235" customFormat="false" ht="12.75" hidden="false" customHeight="false" outlineLevel="0" collapsed="false">
      <c r="A235" s="28"/>
      <c r="B235" s="29"/>
      <c r="C235" s="29"/>
      <c r="D235" s="29"/>
      <c r="E235" s="30"/>
      <c r="F235" s="23" t="str">
        <f aca="false">IF(E235="","",IF(D235&lt;&gt;"",D235*E235,$C235*E235))</f>
        <v/>
      </c>
    </row>
    <row r="236" customFormat="false" ht="12.75" hidden="false" customHeight="false" outlineLevel="0" collapsed="false">
      <c r="A236" s="28" t="s">
        <v>159</v>
      </c>
      <c r="B236" s="29" t="s">
        <v>82</v>
      </c>
      <c r="C236" s="48" t="n">
        <v>2</v>
      </c>
      <c r="D236" s="29"/>
      <c r="E236" s="30"/>
      <c r="F236" s="23" t="str">
        <f aca="false">IF(E236="","",IF(D236&lt;&gt;"",D236*E236,$C236*E236))</f>
        <v/>
      </c>
    </row>
    <row r="237" customFormat="false" ht="12.75" hidden="false" customHeight="false" outlineLevel="0" collapsed="false">
      <c r="A237" s="28"/>
      <c r="B237" s="29"/>
      <c r="C237" s="29"/>
      <c r="D237" s="29"/>
      <c r="E237" s="30"/>
      <c r="F237" s="23" t="str">
        <f aca="false">IF(E237="","",IF(D237&lt;&gt;"",D237*E237,$C237*E237))</f>
        <v/>
      </c>
    </row>
    <row r="238" customFormat="false" ht="12.75" hidden="false" customHeight="false" outlineLevel="0" collapsed="false">
      <c r="A238" s="28" t="s">
        <v>160</v>
      </c>
      <c r="B238" s="29" t="s">
        <v>77</v>
      </c>
      <c r="C238" s="48" t="n">
        <v>1</v>
      </c>
      <c r="D238" s="29"/>
      <c r="E238" s="49"/>
      <c r="F238" s="23" t="str">
        <f aca="false">IF(E238="","",IF(D238&lt;&gt;"",D238*E238,$C238*E238))</f>
        <v/>
      </c>
    </row>
    <row r="239" customFormat="false" ht="12.75" hidden="false" customHeight="false" outlineLevel="0" collapsed="false">
      <c r="A239" s="28"/>
      <c r="B239" s="29"/>
      <c r="C239" s="29"/>
      <c r="D239" s="29"/>
      <c r="E239" s="30"/>
      <c r="F239" s="23" t="str">
        <f aca="false">IF(E239="","",IF(D239&lt;&gt;"",D239*E239,$C239*E239))</f>
        <v/>
      </c>
    </row>
    <row r="240" customFormat="false" ht="12.75" hidden="false" customHeight="false" outlineLevel="0" collapsed="false">
      <c r="A240" s="28" t="s">
        <v>161</v>
      </c>
      <c r="B240" s="29" t="s">
        <v>77</v>
      </c>
      <c r="C240" s="29" t="n">
        <v>2</v>
      </c>
      <c r="D240" s="29"/>
      <c r="E240" s="30"/>
      <c r="F240" s="23" t="str">
        <f aca="false">IF(E240="","",IF(D240&lt;&gt;"",D240*E240,$C240*E240))</f>
        <v/>
      </c>
    </row>
    <row r="241" customFormat="false" ht="12.75" hidden="false" customHeight="false" outlineLevel="0" collapsed="false">
      <c r="A241" s="28"/>
      <c r="B241" s="29"/>
      <c r="C241" s="29"/>
      <c r="D241" s="29"/>
      <c r="E241" s="30"/>
      <c r="F241" s="23" t="str">
        <f aca="false">IF(E241="","",IF(D241&lt;&gt;"",D241*E241,$C241*E241))</f>
        <v/>
      </c>
    </row>
    <row r="242" customFormat="false" ht="12.75" hidden="false" customHeight="false" outlineLevel="0" collapsed="false">
      <c r="A242" s="28" t="s">
        <v>162</v>
      </c>
      <c r="B242" s="29" t="s">
        <v>77</v>
      </c>
      <c r="C242" s="29" t="n">
        <v>1</v>
      </c>
      <c r="D242" s="29"/>
      <c r="E242" s="49"/>
      <c r="F242" s="23" t="str">
        <f aca="false">IF(E242="","",IF(D242&lt;&gt;"",D242*E242,$C242*E242))</f>
        <v/>
      </c>
    </row>
    <row r="243" customFormat="false" ht="12.75" hidden="false" customHeight="false" outlineLevel="0" collapsed="false">
      <c r="A243" s="28"/>
      <c r="B243" s="29"/>
      <c r="C243" s="29"/>
      <c r="D243" s="29"/>
      <c r="E243" s="49"/>
      <c r="F243" s="23" t="str">
        <f aca="false">IF(E243="","",IF(D243&lt;&gt;"",D243*E243,$C243*E243))</f>
        <v/>
      </c>
    </row>
    <row r="244" customFormat="false" ht="12.75" hidden="false" customHeight="false" outlineLevel="0" collapsed="false">
      <c r="A244" s="28" t="s">
        <v>163</v>
      </c>
      <c r="B244" s="29" t="s">
        <v>77</v>
      </c>
      <c r="C244" s="29" t="n">
        <v>2</v>
      </c>
      <c r="D244" s="29"/>
      <c r="E244" s="49"/>
      <c r="F244" s="23" t="str">
        <f aca="false">IF(E244="","",IF(D244&lt;&gt;"",D244*E244,$C244*E244))</f>
        <v/>
      </c>
    </row>
    <row r="245" customFormat="false" ht="12.75" hidden="false" customHeight="false" outlineLevel="0" collapsed="false">
      <c r="A245" s="28"/>
      <c r="B245" s="29"/>
      <c r="C245" s="29"/>
      <c r="D245" s="29"/>
      <c r="E245" s="49"/>
      <c r="F245" s="23" t="str">
        <f aca="false">IF(E245="","",IF(D245&lt;&gt;"",D245*E245,$C245*E245))</f>
        <v/>
      </c>
    </row>
    <row r="246" customFormat="false" ht="12.75" hidden="false" customHeight="false" outlineLevel="0" collapsed="false">
      <c r="A246" s="28" t="s">
        <v>164</v>
      </c>
      <c r="B246" s="29" t="s">
        <v>77</v>
      </c>
      <c r="C246" s="29" t="n">
        <v>5</v>
      </c>
      <c r="D246" s="29"/>
      <c r="E246" s="49"/>
      <c r="F246" s="23" t="str">
        <f aca="false">IF(E246="","",IF(D246&lt;&gt;"",D246*E246,$C246*E246))</f>
        <v/>
      </c>
    </row>
    <row r="247" customFormat="false" ht="12.75" hidden="false" customHeight="false" outlineLevel="0" collapsed="false">
      <c r="A247" s="28"/>
      <c r="B247" s="29"/>
      <c r="C247" s="29"/>
      <c r="D247" s="29"/>
      <c r="E247" s="49"/>
      <c r="F247" s="23" t="str">
        <f aca="false">IF(E247="","",IF(D247&lt;&gt;"",D247*E247,$C247*E247))</f>
        <v/>
      </c>
    </row>
    <row r="248" customFormat="false" ht="12.75" hidden="false" customHeight="false" outlineLevel="0" collapsed="false">
      <c r="A248" s="28" t="s">
        <v>165</v>
      </c>
      <c r="B248" s="29" t="s">
        <v>77</v>
      </c>
      <c r="C248" s="29" t="n">
        <v>1</v>
      </c>
      <c r="D248" s="29"/>
      <c r="E248" s="49"/>
      <c r="F248" s="23" t="str">
        <f aca="false">IF(E248="","",IF(D248&lt;&gt;"",D248*E248,$C248*E248))</f>
        <v/>
      </c>
    </row>
    <row r="249" customFormat="false" ht="12.75" hidden="false" customHeight="false" outlineLevel="0" collapsed="false">
      <c r="A249" s="28"/>
      <c r="B249" s="29"/>
      <c r="C249" s="29"/>
      <c r="D249" s="29"/>
      <c r="E249" s="49"/>
      <c r="F249" s="23" t="str">
        <f aca="false">IF(E249="","",IF(D249&lt;&gt;"",D249*E249,$C249*E249))</f>
        <v/>
      </c>
    </row>
    <row r="250" customFormat="false" ht="12.75" hidden="false" customHeight="false" outlineLevel="0" collapsed="false">
      <c r="A250" s="28" t="s">
        <v>166</v>
      </c>
      <c r="B250" s="29" t="s">
        <v>77</v>
      </c>
      <c r="C250" s="29" t="n">
        <v>1</v>
      </c>
      <c r="D250" s="29"/>
      <c r="E250" s="49"/>
      <c r="F250" s="23" t="str">
        <f aca="false">IF(E250="","",IF(D250&lt;&gt;"",D250*E250,$C250*E250))</f>
        <v/>
      </c>
    </row>
    <row r="251" customFormat="false" ht="12.75" hidden="false" customHeight="false" outlineLevel="0" collapsed="false">
      <c r="A251" s="28"/>
      <c r="B251" s="29"/>
      <c r="C251" s="29"/>
      <c r="D251" s="29"/>
      <c r="E251" s="49"/>
      <c r="F251" s="23" t="str">
        <f aca="false">IF(E251="","",IF(D251&lt;&gt;"",D251*E251,$C251*E251))</f>
        <v/>
      </c>
    </row>
    <row r="252" customFormat="false" ht="12.75" hidden="false" customHeight="false" outlineLevel="0" collapsed="false">
      <c r="A252" s="28" t="s">
        <v>167</v>
      </c>
      <c r="B252" s="29" t="s">
        <v>77</v>
      </c>
      <c r="C252" s="29" t="n">
        <v>1</v>
      </c>
      <c r="D252" s="29"/>
      <c r="E252" s="49"/>
      <c r="F252" s="23" t="str">
        <f aca="false">IF(E252="","",IF(D252&lt;&gt;"",D252*E252,$C252*E252))</f>
        <v/>
      </c>
    </row>
    <row r="253" customFormat="false" ht="12.75" hidden="false" customHeight="false" outlineLevel="0" collapsed="false">
      <c r="A253" s="28"/>
      <c r="B253" s="29"/>
      <c r="C253" s="29"/>
      <c r="D253" s="29"/>
      <c r="E253" s="49"/>
      <c r="F253" s="23" t="str">
        <f aca="false">IF(E253="","",IF(D253&lt;&gt;"",D253*E253,$C253*E253))</f>
        <v/>
      </c>
    </row>
    <row r="254" customFormat="false" ht="12.75" hidden="false" customHeight="false" outlineLevel="0" collapsed="false">
      <c r="A254" s="28" t="s">
        <v>168</v>
      </c>
      <c r="B254" s="29" t="s">
        <v>77</v>
      </c>
      <c r="C254" s="29" t="n">
        <v>1</v>
      </c>
      <c r="D254" s="29"/>
      <c r="E254" s="49"/>
      <c r="F254" s="23" t="str">
        <f aca="false">IF(E254="","",IF(D254&lt;&gt;"",D254*E254,$C254*E254))</f>
        <v/>
      </c>
    </row>
    <row r="255" customFormat="false" ht="12.75" hidden="false" customHeight="false" outlineLevel="0" collapsed="false">
      <c r="A255" s="28"/>
      <c r="B255" s="29"/>
      <c r="C255" s="29"/>
      <c r="D255" s="29"/>
      <c r="E255" s="49"/>
      <c r="F255" s="23" t="str">
        <f aca="false">IF(E255="","",IF(D255&lt;&gt;"",D255*E255,$C255*E255))</f>
        <v/>
      </c>
    </row>
    <row r="256" customFormat="false" ht="12.75" hidden="false" customHeight="false" outlineLevel="0" collapsed="false">
      <c r="A256" s="28" t="s">
        <v>169</v>
      </c>
      <c r="B256" s="29" t="s">
        <v>77</v>
      </c>
      <c r="C256" s="29" t="n">
        <v>1</v>
      </c>
      <c r="D256" s="29"/>
      <c r="E256" s="49"/>
      <c r="F256" s="23" t="str">
        <f aca="false">IF(E256="","",IF(D256&lt;&gt;"",D256*E256,$C256*E256))</f>
        <v/>
      </c>
    </row>
    <row r="257" customFormat="false" ht="12.75" hidden="false" customHeight="false" outlineLevel="0" collapsed="false">
      <c r="A257" s="28"/>
      <c r="B257" s="29"/>
      <c r="C257" s="29"/>
      <c r="D257" s="29"/>
      <c r="E257" s="30"/>
      <c r="F257" s="23" t="str">
        <f aca="false">IF(E257="","",IF(D257&lt;&gt;"",D257*E257,$C257*E257))</f>
        <v/>
      </c>
    </row>
    <row r="258" customFormat="false" ht="12.75" hidden="false" customHeight="false" outlineLevel="0" collapsed="false">
      <c r="A258" s="41" t="s">
        <v>33</v>
      </c>
      <c r="B258" s="34" t="s">
        <v>72</v>
      </c>
      <c r="C258" s="35"/>
      <c r="D258" s="35"/>
      <c r="E258" s="36"/>
      <c r="F258" s="37" t="str">
        <f aca="false">IF(SUM(F214:F257)=0,"",SUM(F214:F257))</f>
        <v/>
      </c>
    </row>
    <row r="259" customFormat="false" ht="12.75" hidden="false" customHeight="false" outlineLevel="0" collapsed="false">
      <c r="A259" s="28"/>
      <c r="B259" s="29"/>
      <c r="C259" s="29"/>
      <c r="D259" s="29"/>
      <c r="E259" s="30"/>
      <c r="F259" s="23" t="str">
        <f aca="false">IF(E259="","",IF(D259&lt;&gt;"",D259*E259,$C259*E259))</f>
        <v/>
      </c>
    </row>
    <row r="260" customFormat="false" ht="12.75" hidden="false" customHeight="false" outlineLevel="0" collapsed="false">
      <c r="A260" s="28"/>
      <c r="B260" s="29"/>
      <c r="C260" s="29"/>
      <c r="D260" s="29"/>
      <c r="E260" s="72"/>
      <c r="F260" s="23" t="str">
        <f aca="false">IF(E260="","",IF(D260&lt;&gt;"",D260*E260,$C260*E260))</f>
        <v/>
      </c>
    </row>
    <row r="261" customFormat="false" ht="12.75" hidden="false" customHeight="false" outlineLevel="0" collapsed="false">
      <c r="A261" s="31" t="s">
        <v>170</v>
      </c>
      <c r="B261" s="29"/>
      <c r="C261" s="29"/>
      <c r="D261" s="29"/>
      <c r="E261" s="72"/>
      <c r="F261" s="23" t="str">
        <f aca="false">IF(E261="","",IF(D261&lt;&gt;"",D261*E261,$C261*E261))</f>
        <v/>
      </c>
    </row>
    <row r="262" customFormat="false" ht="11.25" hidden="false" customHeight="true" outlineLevel="0" collapsed="false">
      <c r="A262" s="28"/>
      <c r="B262" s="29"/>
      <c r="C262" s="29"/>
      <c r="D262" s="29"/>
      <c r="E262" s="72"/>
      <c r="F262" s="23" t="str">
        <f aca="false">IF(E262="","",IF(D262&lt;&gt;"",D262*E262,$C262*E262))</f>
        <v/>
      </c>
    </row>
    <row r="263" customFormat="false" ht="12.75" hidden="false" customHeight="false" outlineLevel="0" collapsed="false">
      <c r="A263" s="73" t="s">
        <v>171</v>
      </c>
      <c r="B263" s="29"/>
      <c r="C263" s="29"/>
      <c r="D263" s="29"/>
      <c r="E263" s="72"/>
      <c r="F263" s="23" t="str">
        <f aca="false">IF(E263="","",IF(D263&lt;&gt;"",D263*E263,$C263*E263))</f>
        <v/>
      </c>
    </row>
    <row r="264" customFormat="false" ht="12.75" hidden="false" customHeight="false" outlineLevel="0" collapsed="false">
      <c r="A264" s="28"/>
      <c r="B264" s="29"/>
      <c r="C264" s="29"/>
      <c r="D264" s="29"/>
      <c r="E264" s="72"/>
      <c r="F264" s="23" t="str">
        <f aca="false">IF(E264="","",IF(D264&lt;&gt;"",D264*E264,$C264*E264))</f>
        <v/>
      </c>
    </row>
    <row r="265" customFormat="false" ht="12.75" hidden="false" customHeight="false" outlineLevel="0" collapsed="false">
      <c r="A265" s="28" t="s">
        <v>70</v>
      </c>
      <c r="B265" s="29" t="s">
        <v>71</v>
      </c>
      <c r="C265" s="29" t="n">
        <v>0</v>
      </c>
      <c r="D265" s="29" t="n">
        <v>0</v>
      </c>
      <c r="E265" s="72" t="n">
        <v>0</v>
      </c>
      <c r="F265" s="23" t="n">
        <f aca="false">IF(E265="","",IF(D265&lt;&gt;"",D265*E265,$C265*E265))</f>
        <v>0</v>
      </c>
    </row>
    <row r="266" customFormat="false" ht="12.75" hidden="false" customHeight="false" outlineLevel="0" collapsed="false">
      <c r="A266" s="28"/>
      <c r="B266" s="29"/>
      <c r="C266" s="29"/>
      <c r="D266" s="29"/>
      <c r="E266" s="72"/>
      <c r="F266" s="23" t="str">
        <f aca="false">IF(E266="","",IF(D266&lt;&gt;"",D266*E266,$C266*E266))</f>
        <v/>
      </c>
    </row>
    <row r="267" customFormat="false" ht="12.75" hidden="false" customHeight="false" outlineLevel="0" collapsed="false">
      <c r="A267" s="41" t="s">
        <v>172</v>
      </c>
      <c r="B267" s="29" t="s">
        <v>173</v>
      </c>
      <c r="C267" s="29" t="s">
        <v>174</v>
      </c>
      <c r="D267" s="29" t="s">
        <v>174</v>
      </c>
      <c r="E267" s="72" t="s">
        <v>175</v>
      </c>
      <c r="F267" s="74" t="n">
        <v>0</v>
      </c>
    </row>
    <row r="268" customFormat="false" ht="12.75" hidden="false" customHeight="false" outlineLevel="0" collapsed="false">
      <c r="A268" s="28"/>
      <c r="B268" s="29"/>
      <c r="C268" s="29"/>
      <c r="D268" s="29"/>
      <c r="E268" s="72"/>
      <c r="F268" s="23" t="str">
        <f aca="false">IF(E268="","",IF(D268&lt;&gt;"",D268*E268,$C268*E268))</f>
        <v/>
      </c>
    </row>
    <row r="269" customFormat="false" ht="12.75" hidden="false" customHeight="false" outlineLevel="0" collapsed="false">
      <c r="A269" s="28"/>
      <c r="B269" s="29"/>
      <c r="C269" s="29"/>
      <c r="D269" s="29"/>
      <c r="E269" s="72"/>
      <c r="F269" s="23" t="str">
        <f aca="false">IF(E269="","",IF(D269&lt;&gt;"",D269*E269,$C269*E269))</f>
        <v/>
      </c>
    </row>
    <row r="270" customFormat="false" ht="12.75" hidden="false" customHeight="false" outlineLevel="0" collapsed="false">
      <c r="A270" s="73" t="s">
        <v>176</v>
      </c>
      <c r="B270" s="29"/>
      <c r="C270" s="29"/>
      <c r="D270" s="29"/>
      <c r="E270" s="72"/>
      <c r="F270" s="23" t="str">
        <f aca="false">IF(E270="","",IF(D270&lt;&gt;"",D270*E270,$C270*E270))</f>
        <v/>
      </c>
    </row>
    <row r="271" customFormat="false" ht="12.75" hidden="false" customHeight="false" outlineLevel="0" collapsed="false">
      <c r="A271" s="28"/>
      <c r="B271" s="29"/>
      <c r="C271" s="29"/>
      <c r="D271" s="29"/>
      <c r="E271" s="72"/>
      <c r="F271" s="23" t="str">
        <f aca="false">IF(E271="","",IF(D271&lt;&gt;"",D271*E271,$C271*E271))</f>
        <v/>
      </c>
    </row>
    <row r="272" customFormat="false" ht="12.75" hidden="false" customHeight="false" outlineLevel="0" collapsed="false">
      <c r="A272" s="28" t="s">
        <v>177</v>
      </c>
      <c r="B272" s="29" t="s">
        <v>90</v>
      </c>
      <c r="C272" s="48" t="n">
        <f aca="false">2*46</f>
        <v>92</v>
      </c>
      <c r="D272" s="29"/>
      <c r="E272" s="72"/>
      <c r="F272" s="23" t="str">
        <f aca="false">IF(E272="","",IF(D272&lt;&gt;"",D272*E272,$C272*E272))</f>
        <v/>
      </c>
    </row>
    <row r="273" customFormat="false" ht="12.75" hidden="false" customHeight="false" outlineLevel="0" collapsed="false">
      <c r="A273" s="28"/>
      <c r="B273" s="29"/>
      <c r="C273" s="48"/>
      <c r="D273" s="29"/>
      <c r="E273" s="72"/>
      <c r="F273" s="23"/>
    </row>
    <row r="274" customFormat="false" ht="12.75" hidden="false" customHeight="false" outlineLevel="0" collapsed="false">
      <c r="A274" s="28" t="s">
        <v>178</v>
      </c>
      <c r="B274" s="29" t="s">
        <v>90</v>
      </c>
      <c r="C274" s="48" t="n">
        <f aca="false">C276*20</f>
        <v>40</v>
      </c>
      <c r="D274" s="29"/>
      <c r="E274" s="72"/>
      <c r="F274" s="23" t="str">
        <f aca="false">IF(E274="","",IF(D274&lt;&gt;"",D274*E274,$C274*E274))</f>
        <v/>
      </c>
    </row>
    <row r="275" customFormat="false" ht="12.75" hidden="false" customHeight="false" outlineLevel="0" collapsed="false">
      <c r="A275" s="28"/>
      <c r="B275" s="29"/>
      <c r="C275" s="48"/>
      <c r="D275" s="29"/>
      <c r="E275" s="72"/>
      <c r="F275" s="23"/>
    </row>
    <row r="276" customFormat="false" ht="12.75" hidden="false" customHeight="false" outlineLevel="0" collapsed="false">
      <c r="A276" s="28" t="s">
        <v>92</v>
      </c>
      <c r="B276" s="29" t="s">
        <v>77</v>
      </c>
      <c r="C276" s="48" t="n">
        <v>2</v>
      </c>
      <c r="D276" s="29"/>
      <c r="E276" s="72"/>
      <c r="F276" s="23" t="str">
        <f aca="false">IF(E276="","",IF(D276&lt;&gt;"",D276*E276,$C276*E276))</f>
        <v/>
      </c>
    </row>
    <row r="277" customFormat="false" ht="12.75" hidden="false" customHeight="false" outlineLevel="0" collapsed="false">
      <c r="A277" s="28"/>
      <c r="B277" s="29"/>
      <c r="C277" s="29"/>
      <c r="D277" s="29"/>
      <c r="E277" s="72"/>
      <c r="F277" s="23" t="str">
        <f aca="false">IF(E277="","",IF(D277&lt;&gt;"",D277*E277,$C277*E277))</f>
        <v/>
      </c>
    </row>
    <row r="278" customFormat="false" ht="12.75" hidden="false" customHeight="false" outlineLevel="0" collapsed="false">
      <c r="A278" s="28" t="s">
        <v>179</v>
      </c>
      <c r="B278" s="29" t="s">
        <v>77</v>
      </c>
      <c r="C278" s="48" t="n">
        <v>1</v>
      </c>
      <c r="D278" s="29"/>
      <c r="E278" s="72"/>
      <c r="F278" s="23" t="str">
        <f aca="false">IF(E278="","",IF(D278&lt;&gt;"",D278*E278,$C278*E278))</f>
        <v/>
      </c>
    </row>
    <row r="279" customFormat="false" ht="12.75" hidden="false" customHeight="false" outlineLevel="0" collapsed="false">
      <c r="A279" s="28"/>
      <c r="B279" s="29"/>
      <c r="C279" s="29"/>
      <c r="D279" s="29"/>
      <c r="E279" s="72"/>
      <c r="F279" s="23" t="str">
        <f aca="false">IF(E279="","",IF(D279&lt;&gt;"",D279*E279,$C279*E279))</f>
        <v/>
      </c>
    </row>
    <row r="280" customFormat="false" ht="12.75" hidden="false" customHeight="false" outlineLevel="0" collapsed="false">
      <c r="A280" s="41" t="s">
        <v>180</v>
      </c>
      <c r="B280" s="29" t="s">
        <v>173</v>
      </c>
      <c r="C280" s="29" t="s">
        <v>174</v>
      </c>
      <c r="D280" s="29" t="s">
        <v>174</v>
      </c>
      <c r="E280" s="72" t="s">
        <v>175</v>
      </c>
      <c r="F280" s="74" t="str">
        <f aca="false">IF(SUM(F268:F279)=0,"",SUM(F268:F279))</f>
        <v/>
      </c>
    </row>
    <row r="281" customFormat="false" ht="12.75" hidden="false" customHeight="false" outlineLevel="0" collapsed="false">
      <c r="A281" s="28"/>
      <c r="B281" s="29"/>
      <c r="C281" s="29"/>
      <c r="D281" s="29"/>
      <c r="E281" s="72"/>
      <c r="F281" s="23" t="str">
        <f aca="false">IF(E281="","",IF(D281&lt;&gt;"",D281*E281,$C281*E281))</f>
        <v/>
      </c>
    </row>
    <row r="282" customFormat="false" ht="12.75" hidden="false" customHeight="false" outlineLevel="0" collapsed="false">
      <c r="A282" s="28"/>
      <c r="B282" s="29"/>
      <c r="C282" s="29"/>
      <c r="D282" s="29"/>
      <c r="E282" s="72"/>
      <c r="F282" s="23"/>
    </row>
    <row r="283" customFormat="false" ht="12.75" hidden="false" customHeight="false" outlineLevel="0" collapsed="false">
      <c r="A283" s="50"/>
      <c r="B283" s="51"/>
      <c r="C283" s="51"/>
      <c r="D283" s="51"/>
      <c r="E283" s="75"/>
      <c r="F283" s="53"/>
    </row>
    <row r="284" customFormat="false" ht="12.75" hidden="false" customHeight="false" outlineLevel="0" collapsed="false">
      <c r="A284" s="28"/>
      <c r="B284" s="29"/>
      <c r="C284" s="29"/>
      <c r="D284" s="29"/>
      <c r="E284" s="72"/>
      <c r="F284" s="23"/>
    </row>
    <row r="285" customFormat="false" ht="12.75" hidden="false" customHeight="false" outlineLevel="0" collapsed="false">
      <c r="A285" s="73" t="s">
        <v>181</v>
      </c>
      <c r="B285" s="29"/>
      <c r="C285" s="29"/>
      <c r="D285" s="29"/>
      <c r="E285" s="72"/>
      <c r="F285" s="23" t="str">
        <f aca="false">IF(E285="","",IF(D285&lt;&gt;"",D285*E285,$C285*E285))</f>
        <v/>
      </c>
    </row>
    <row r="286" customFormat="false" ht="12.75" hidden="false" customHeight="false" outlineLevel="0" collapsed="false">
      <c r="A286" s="28"/>
      <c r="B286" s="29"/>
      <c r="C286" s="29"/>
      <c r="D286" s="29"/>
      <c r="E286" s="72"/>
      <c r="F286" s="23" t="str">
        <f aca="false">IF(E286="","",IF(D286&lt;&gt;"",D286*E286,$C286*E286))</f>
        <v/>
      </c>
    </row>
    <row r="287" customFormat="false" ht="12.75" hidden="false" customHeight="false" outlineLevel="0" collapsed="false">
      <c r="A287" s="28" t="s">
        <v>182</v>
      </c>
      <c r="B287" s="29" t="s">
        <v>90</v>
      </c>
      <c r="C287" s="48" t="n">
        <f aca="false">(2*46)+(2*16)</f>
        <v>124</v>
      </c>
      <c r="D287" s="29"/>
      <c r="E287" s="72"/>
      <c r="F287" s="23" t="str">
        <f aca="false">IF(E287="","",IF(D287&lt;&gt;"",D287*E287,$C287*E287))</f>
        <v/>
      </c>
    </row>
    <row r="288" customFormat="false" ht="12.75" hidden="false" customHeight="false" outlineLevel="0" collapsed="false">
      <c r="A288" s="28"/>
      <c r="B288" s="29"/>
      <c r="C288" s="48"/>
      <c r="D288" s="29"/>
      <c r="E288" s="72"/>
      <c r="F288" s="23" t="str">
        <f aca="false">IF(E288="","",IF(D288&lt;&gt;"",D288*E288,$C288*E288))</f>
        <v/>
      </c>
    </row>
    <row r="289" customFormat="false" ht="12.75" hidden="false" customHeight="false" outlineLevel="0" collapsed="false">
      <c r="A289" s="28" t="s">
        <v>178</v>
      </c>
      <c r="B289" s="29" t="s">
        <v>90</v>
      </c>
      <c r="C289" s="48" t="n">
        <f aca="false">C291*20</f>
        <v>80</v>
      </c>
      <c r="D289" s="29"/>
      <c r="E289" s="72"/>
      <c r="F289" s="23" t="str">
        <f aca="false">IF(E289="","",IF(D289&lt;&gt;"",D289*E289,$C289*E289))</f>
        <v/>
      </c>
    </row>
    <row r="290" customFormat="false" ht="12.75" hidden="false" customHeight="false" outlineLevel="0" collapsed="false">
      <c r="A290" s="28"/>
      <c r="B290" s="29"/>
      <c r="C290" s="48"/>
      <c r="D290" s="29"/>
      <c r="E290" s="72"/>
      <c r="F290" s="23" t="str">
        <f aca="false">IF(E290="","",IF(D290&lt;&gt;"",D290*E290,$C290*E290))</f>
        <v/>
      </c>
    </row>
    <row r="291" customFormat="false" ht="12.75" hidden="false" customHeight="false" outlineLevel="0" collapsed="false">
      <c r="A291" s="28" t="s">
        <v>92</v>
      </c>
      <c r="B291" s="29" t="s">
        <v>77</v>
      </c>
      <c r="C291" s="48" t="n">
        <v>4</v>
      </c>
      <c r="D291" s="29"/>
      <c r="E291" s="72"/>
      <c r="F291" s="23" t="str">
        <f aca="false">IF(E291="","",IF(D291&lt;&gt;"",D291*E291,$C291*E291))</f>
        <v/>
      </c>
    </row>
    <row r="292" customFormat="false" ht="12.75" hidden="false" customHeight="false" outlineLevel="0" collapsed="false">
      <c r="A292" s="28"/>
      <c r="B292" s="29"/>
      <c r="C292" s="48"/>
      <c r="D292" s="29"/>
      <c r="E292" s="72"/>
      <c r="F292" s="23" t="str">
        <f aca="false">IF(E292="","",IF(D292&lt;&gt;"",D292*E292,$C292*E292))</f>
        <v/>
      </c>
    </row>
    <row r="293" customFormat="false" ht="12.75" hidden="false" customHeight="false" outlineLevel="0" collapsed="false">
      <c r="A293" s="28" t="s">
        <v>179</v>
      </c>
      <c r="B293" s="29" t="s">
        <v>77</v>
      </c>
      <c r="C293" s="48" t="n">
        <v>1</v>
      </c>
      <c r="D293" s="29"/>
      <c r="E293" s="72"/>
      <c r="F293" s="23" t="str">
        <f aca="false">IF(E293="","",IF(D293&lt;&gt;"",D293*E293,$C293*E293))</f>
        <v/>
      </c>
    </row>
    <row r="294" customFormat="false" ht="12.75" hidden="false" customHeight="false" outlineLevel="0" collapsed="false">
      <c r="A294" s="28"/>
      <c r="B294" s="29"/>
      <c r="C294" s="29"/>
      <c r="D294" s="29"/>
      <c r="E294" s="72"/>
      <c r="F294" s="23" t="str">
        <f aca="false">IF(E294="","",IF(D294&lt;&gt;"",D294*E294,$C294*E294))</f>
        <v/>
      </c>
    </row>
    <row r="295" customFormat="false" ht="12.75" hidden="false" customHeight="false" outlineLevel="0" collapsed="false">
      <c r="A295" s="41" t="s">
        <v>183</v>
      </c>
      <c r="B295" s="29" t="s">
        <v>173</v>
      </c>
      <c r="C295" s="29" t="s">
        <v>174</v>
      </c>
      <c r="D295" s="29" t="s">
        <v>174</v>
      </c>
      <c r="E295" s="72" t="s">
        <v>175</v>
      </c>
      <c r="F295" s="74" t="str">
        <f aca="false">IF(SUM(F286:F294)=0,"",SUM(F286:F294))</f>
        <v/>
      </c>
    </row>
    <row r="296" customFormat="false" ht="12.75" hidden="false" customHeight="false" outlineLevel="0" collapsed="false">
      <c r="A296" s="28"/>
      <c r="B296" s="29"/>
      <c r="C296" s="29"/>
      <c r="D296" s="29"/>
      <c r="E296" s="72"/>
      <c r="F296" s="23" t="str">
        <f aca="false">IF(E296="","",IF(D296&lt;&gt;"",D296*E296,$C296*E296))</f>
        <v/>
      </c>
    </row>
    <row r="297" customFormat="false" ht="12.75" hidden="false" customHeight="false" outlineLevel="0" collapsed="false">
      <c r="A297" s="28"/>
      <c r="B297" s="29"/>
      <c r="C297" s="29"/>
      <c r="D297" s="29"/>
      <c r="E297" s="72"/>
      <c r="F297" s="23" t="str">
        <f aca="false">IF(E297="","",IF(D297&lt;&gt;"",D297*E297,$C297*E297))</f>
        <v/>
      </c>
    </row>
    <row r="298" customFormat="false" ht="12.75" hidden="false" customHeight="false" outlineLevel="0" collapsed="false">
      <c r="A298" s="73" t="s">
        <v>184</v>
      </c>
      <c r="B298" s="29"/>
      <c r="C298" s="29"/>
      <c r="D298" s="29"/>
      <c r="E298" s="72"/>
      <c r="F298" s="23" t="str">
        <f aca="false">IF(E298="","",IF(D298&lt;&gt;"",D298*E298,$C298*E298))</f>
        <v/>
      </c>
    </row>
    <row r="299" customFormat="false" ht="12.75" hidden="false" customHeight="false" outlineLevel="0" collapsed="false">
      <c r="A299" s="28"/>
      <c r="B299" s="29"/>
      <c r="C299" s="29"/>
      <c r="D299" s="29"/>
      <c r="E299" s="72"/>
      <c r="F299" s="23" t="str">
        <f aca="false">IF(E299="","",IF(D299&lt;&gt;"",D299*E299,$C299*E299))</f>
        <v/>
      </c>
    </row>
    <row r="300" customFormat="false" ht="12.75" hidden="false" customHeight="false" outlineLevel="0" collapsed="false">
      <c r="A300" s="28" t="s">
        <v>185</v>
      </c>
      <c r="B300" s="29" t="s">
        <v>77</v>
      </c>
      <c r="C300" s="48" t="n">
        <v>1</v>
      </c>
      <c r="D300" s="29"/>
      <c r="E300" s="72"/>
      <c r="F300" s="23" t="str">
        <f aca="false">IF(E300="","",IF(D300&lt;&gt;"",D300*E300,$C300*E300))</f>
        <v/>
      </c>
    </row>
    <row r="301" customFormat="false" ht="12.75" hidden="false" customHeight="false" outlineLevel="0" collapsed="false">
      <c r="A301" s="28"/>
      <c r="B301" s="29"/>
      <c r="C301" s="48"/>
      <c r="D301" s="29"/>
      <c r="E301" s="72"/>
      <c r="F301" s="23" t="str">
        <f aca="false">IF(E301="","",IF(D301&lt;&gt;"",D301*E301,$C301*E301))</f>
        <v/>
      </c>
    </row>
    <row r="302" customFormat="false" ht="12.75" hidden="false" customHeight="false" outlineLevel="0" collapsed="false">
      <c r="A302" s="28" t="s">
        <v>186</v>
      </c>
      <c r="B302" s="29" t="s">
        <v>77</v>
      </c>
      <c r="C302" s="48" t="n">
        <v>1</v>
      </c>
      <c r="D302" s="29"/>
      <c r="E302" s="72"/>
      <c r="F302" s="23" t="str">
        <f aca="false">IF(E302="","",IF(D302&lt;&gt;"",D302*E302,$C302*E302))</f>
        <v/>
      </c>
    </row>
    <row r="303" customFormat="false" ht="12.75" hidden="false" customHeight="false" outlineLevel="0" collapsed="false">
      <c r="A303" s="76"/>
      <c r="B303" s="29"/>
      <c r="C303" s="48"/>
      <c r="D303" s="29"/>
      <c r="E303" s="72"/>
      <c r="F303" s="23"/>
    </row>
    <row r="304" customFormat="false" ht="12.75" hidden="false" customHeight="false" outlineLevel="0" collapsed="false">
      <c r="A304" s="41" t="s">
        <v>187</v>
      </c>
      <c r="B304" s="29" t="s">
        <v>173</v>
      </c>
      <c r="C304" s="29" t="s">
        <v>174</v>
      </c>
      <c r="D304" s="29" t="s">
        <v>174</v>
      </c>
      <c r="E304" s="72" t="s">
        <v>175</v>
      </c>
      <c r="F304" s="74" t="str">
        <f aca="false">IF(SUM(F298:F303)=0,"",SUM(F298:F303))</f>
        <v/>
      </c>
    </row>
    <row r="305" customFormat="false" ht="12.75" hidden="false" customHeight="false" outlineLevel="0" collapsed="false">
      <c r="A305" s="28"/>
      <c r="B305" s="29"/>
      <c r="C305" s="29"/>
      <c r="D305" s="29"/>
      <c r="E305" s="72"/>
      <c r="F305" s="23" t="str">
        <f aca="false">IF(E305="","",IF(D305&lt;&gt;"",D305*E305,$C305*E305))</f>
        <v/>
      </c>
    </row>
    <row r="306" customFormat="false" ht="12.75" hidden="false" customHeight="false" outlineLevel="0" collapsed="false">
      <c r="A306" s="28"/>
      <c r="B306" s="29"/>
      <c r="C306" s="29"/>
      <c r="D306" s="29"/>
      <c r="E306" s="72"/>
      <c r="F306" s="23" t="str">
        <f aca="false">IF(E306="","",IF(D306&lt;&gt;"",D306*E306,$C306*E306))</f>
        <v/>
      </c>
    </row>
    <row r="307" customFormat="false" ht="12.75" hidden="false" customHeight="false" outlineLevel="0" collapsed="false">
      <c r="A307" s="73" t="s">
        <v>188</v>
      </c>
      <c r="B307" s="29"/>
      <c r="C307" s="29"/>
      <c r="D307" s="29"/>
      <c r="E307" s="72"/>
      <c r="F307" s="23" t="str">
        <f aca="false">IF(E307="","",IF(D307&lt;&gt;"",D307*E307,$C307*E307))</f>
        <v/>
      </c>
    </row>
    <row r="308" customFormat="false" ht="12.75" hidden="false" customHeight="false" outlineLevel="0" collapsed="false">
      <c r="A308" s="28"/>
      <c r="B308" s="29"/>
      <c r="C308" s="29"/>
      <c r="D308" s="29"/>
      <c r="E308" s="72"/>
      <c r="F308" s="23" t="str">
        <f aca="false">IF(E308="","",IF(D308&lt;&gt;"",D308*E308,$C308*E308))</f>
        <v/>
      </c>
    </row>
    <row r="309" customFormat="false" ht="12.75" hidden="false" customHeight="false" outlineLevel="0" collapsed="false">
      <c r="A309" s="28" t="s">
        <v>189</v>
      </c>
      <c r="B309" s="29" t="s">
        <v>82</v>
      </c>
      <c r="C309" s="48" t="n">
        <v>8</v>
      </c>
      <c r="D309" s="29"/>
      <c r="E309" s="72"/>
      <c r="F309" s="23" t="str">
        <f aca="false">IF(E309="","",IF(D309&lt;&gt;"",D309*E309,$C309*E309))</f>
        <v/>
      </c>
    </row>
    <row r="310" customFormat="false" ht="12.75" hidden="false" customHeight="false" outlineLevel="0" collapsed="false">
      <c r="A310" s="28"/>
      <c r="B310" s="29"/>
      <c r="C310" s="48"/>
      <c r="D310" s="29"/>
      <c r="E310" s="72"/>
      <c r="F310" s="23" t="str">
        <f aca="false">IF(E310="","",IF(D310&lt;&gt;"",D310*E310,$C310*E310))</f>
        <v/>
      </c>
    </row>
    <row r="311" customFormat="false" ht="12.75" hidden="false" customHeight="false" outlineLevel="0" collapsed="false">
      <c r="A311" s="28" t="s">
        <v>190</v>
      </c>
      <c r="B311" s="29" t="s">
        <v>90</v>
      </c>
      <c r="C311" s="48" t="n">
        <f aca="false">(28+8+8+8)*2</f>
        <v>104</v>
      </c>
      <c r="D311" s="29"/>
      <c r="E311" s="72"/>
      <c r="F311" s="23" t="str">
        <f aca="false">IF(E311="","",IF(D311&lt;&gt;"",D311*E311,$C311*E311))</f>
        <v/>
      </c>
    </row>
    <row r="312" customFormat="false" ht="12.75" hidden="false" customHeight="false" outlineLevel="0" collapsed="false">
      <c r="A312" s="28"/>
      <c r="B312" s="29"/>
      <c r="C312" s="48"/>
      <c r="D312" s="29"/>
      <c r="E312" s="72"/>
      <c r="F312" s="23" t="str">
        <f aca="false">IF(E312="","",IF(D312&lt;&gt;"",D312*E312,$C312*E312))</f>
        <v/>
      </c>
    </row>
    <row r="313" customFormat="false" ht="12.75" hidden="false" customHeight="false" outlineLevel="0" collapsed="false">
      <c r="A313" s="28" t="s">
        <v>191</v>
      </c>
      <c r="B313" s="29" t="s">
        <v>192</v>
      </c>
      <c r="C313" s="48" t="n">
        <f aca="false">C309*3</f>
        <v>24</v>
      </c>
      <c r="D313" s="29"/>
      <c r="E313" s="72"/>
      <c r="F313" s="23" t="str">
        <f aca="false">IF(E313="","",IF(D313&lt;&gt;"",D313*E313,$C313*E313))</f>
        <v/>
      </c>
    </row>
    <row r="314" customFormat="false" ht="12.75" hidden="false" customHeight="false" outlineLevel="0" collapsed="false">
      <c r="A314" s="28"/>
      <c r="B314" s="29"/>
      <c r="C314" s="48"/>
      <c r="D314" s="29"/>
      <c r="E314" s="72"/>
      <c r="F314" s="23" t="str">
        <f aca="false">IF(E314="","",IF(D314&lt;&gt;"",D314*E314,$C314*E314))</f>
        <v/>
      </c>
    </row>
    <row r="315" customFormat="false" ht="12.75" hidden="false" customHeight="false" outlineLevel="0" collapsed="false">
      <c r="A315" s="28" t="s">
        <v>92</v>
      </c>
      <c r="B315" s="29" t="s">
        <v>77</v>
      </c>
      <c r="C315" s="48" t="n">
        <f aca="false">C309</f>
        <v>8</v>
      </c>
      <c r="D315" s="29"/>
      <c r="E315" s="72"/>
      <c r="F315" s="23" t="str">
        <f aca="false">IF(E315="","",IF(D315&lt;&gt;"",D315*E315,$C315*E315))</f>
        <v/>
      </c>
    </row>
    <row r="316" customFormat="false" ht="12.75" hidden="false" customHeight="false" outlineLevel="0" collapsed="false">
      <c r="A316" s="28"/>
      <c r="B316" s="29"/>
      <c r="C316" s="29"/>
      <c r="D316" s="29"/>
      <c r="E316" s="72"/>
      <c r="F316" s="23" t="str">
        <f aca="false">IF(E316="","",IF(D316&lt;&gt;"",D316*E316,$C316*E316))</f>
        <v/>
      </c>
    </row>
    <row r="317" customFormat="false" ht="12.75" hidden="false" customHeight="false" outlineLevel="0" collapsed="false">
      <c r="A317" s="41" t="s">
        <v>193</v>
      </c>
      <c r="B317" s="29" t="s">
        <v>173</v>
      </c>
      <c r="C317" s="29" t="s">
        <v>174</v>
      </c>
      <c r="D317" s="29" t="s">
        <v>174</v>
      </c>
      <c r="E317" s="72" t="s">
        <v>175</v>
      </c>
      <c r="F317" s="74" t="str">
        <f aca="false">IF(SUM(F308:F316)=0,"",SUM(F308:F316))</f>
        <v/>
      </c>
    </row>
    <row r="318" customFormat="false" ht="12.75" hidden="false" customHeight="false" outlineLevel="0" collapsed="false">
      <c r="A318" s="28"/>
      <c r="B318" s="29"/>
      <c r="C318" s="29"/>
      <c r="D318" s="29"/>
      <c r="E318" s="72"/>
      <c r="F318" s="23" t="str">
        <f aca="false">IF($E318="","",IF($D318&lt;&gt;"",$D318*$E318,C318*$E318))</f>
        <v/>
      </c>
    </row>
    <row r="319" customFormat="false" ht="12.75" hidden="false" customHeight="false" outlineLevel="0" collapsed="false">
      <c r="A319" s="41" t="s">
        <v>35</v>
      </c>
      <c r="B319" s="34" t="s">
        <v>72</v>
      </c>
      <c r="C319" s="35"/>
      <c r="D319" s="35"/>
      <c r="E319" s="77"/>
      <c r="F319" s="37" t="str">
        <f aca="false">IF(SUM(F317,F304,F295,F280,F267)=0,"",SUM(F317,F304,F295,F280,F267))</f>
        <v/>
      </c>
    </row>
    <row r="320" customFormat="false" ht="12.75" hidden="false" customHeight="false" outlineLevel="0" collapsed="false">
      <c r="A320" s="28"/>
      <c r="B320" s="29"/>
      <c r="C320" s="29"/>
      <c r="D320" s="29"/>
      <c r="E320" s="72"/>
      <c r="F320" s="23" t="str">
        <f aca="false">IF(E320="","",IF(D320&lt;&gt;"",D320*E320,$C320*E320))</f>
        <v/>
      </c>
    </row>
    <row r="321" customFormat="false" ht="12.75" hidden="false" customHeight="false" outlineLevel="0" collapsed="false">
      <c r="A321" s="66"/>
      <c r="B321" s="29"/>
      <c r="C321" s="29"/>
      <c r="D321" s="29"/>
      <c r="E321" s="72"/>
      <c r="F321" s="23" t="str">
        <f aca="false">IF(E321="","",IF(D321&lt;&gt;"",D321*E321,$C321*E321))</f>
        <v/>
      </c>
    </row>
    <row r="322" customFormat="false" ht="12.75" hidden="false" customHeight="false" outlineLevel="0" collapsed="false">
      <c r="A322" s="31" t="s">
        <v>194</v>
      </c>
      <c r="B322" s="29"/>
      <c r="C322" s="29"/>
      <c r="D322" s="29"/>
      <c r="E322" s="72"/>
      <c r="F322" s="23" t="str">
        <f aca="false">IF(E322="","",IF(D322&lt;&gt;"",D322*E322,$C322*E322))</f>
        <v/>
      </c>
    </row>
    <row r="323" customFormat="false" ht="12.75" hidden="false" customHeight="false" outlineLevel="0" collapsed="false">
      <c r="A323" s="66"/>
      <c r="B323" s="29"/>
      <c r="C323" s="29"/>
      <c r="D323" s="29"/>
      <c r="E323" s="72"/>
      <c r="F323" s="23" t="str">
        <f aca="false">IF(E323="","",IF(D323&lt;&gt;"",D323*E323,$C323*E323))</f>
        <v/>
      </c>
    </row>
    <row r="324" customFormat="false" ht="12.75" hidden="false" customHeight="false" outlineLevel="0" collapsed="false">
      <c r="A324" s="73" t="s">
        <v>195</v>
      </c>
      <c r="B324" s="29"/>
      <c r="C324" s="29"/>
      <c r="D324" s="29"/>
      <c r="E324" s="72"/>
      <c r="F324" s="23" t="str">
        <f aca="false">IF(E324="","",IF(D324&lt;&gt;"",D324*E324,$C324*E324))</f>
        <v/>
      </c>
    </row>
    <row r="325" customFormat="false" ht="12.75" hidden="false" customHeight="false" outlineLevel="0" collapsed="false">
      <c r="A325" s="66"/>
      <c r="B325" s="29"/>
      <c r="C325" s="29"/>
      <c r="D325" s="29"/>
      <c r="E325" s="72"/>
      <c r="F325" s="23" t="str">
        <f aca="false">IF(E325="","",IF(D325&lt;&gt;"",D325*E325,$C325*E325))</f>
        <v/>
      </c>
    </row>
    <row r="326" customFormat="false" ht="12.75" hidden="false" customHeight="false" outlineLevel="0" collapsed="false">
      <c r="A326" s="28" t="s">
        <v>70</v>
      </c>
      <c r="B326" s="29" t="s">
        <v>71</v>
      </c>
      <c r="C326" s="29" t="n">
        <v>0</v>
      </c>
      <c r="D326" s="29" t="n">
        <v>0</v>
      </c>
      <c r="E326" s="72" t="n">
        <v>0</v>
      </c>
      <c r="F326" s="23" t="n">
        <f aca="false">IF(E326="","",IF(D326&lt;&gt;"",D326*E326,$C326*E326))</f>
        <v>0</v>
      </c>
    </row>
    <row r="327" customFormat="false" ht="12.75" hidden="false" customHeight="false" outlineLevel="0" collapsed="false">
      <c r="A327" s="66"/>
      <c r="B327" s="29"/>
      <c r="C327" s="29"/>
      <c r="D327" s="29"/>
      <c r="E327" s="72"/>
      <c r="F327" s="23" t="str">
        <f aca="false">IF(E327="","",IF(D327&lt;&gt;"",D327*E327,$C327*E327))</f>
        <v/>
      </c>
    </row>
    <row r="328" customFormat="false" ht="12.75" hidden="false" customHeight="false" outlineLevel="0" collapsed="false">
      <c r="A328" s="41" t="s">
        <v>196</v>
      </c>
      <c r="B328" s="29" t="s">
        <v>173</v>
      </c>
      <c r="C328" s="29" t="s">
        <v>174</v>
      </c>
      <c r="D328" s="29" t="s">
        <v>174</v>
      </c>
      <c r="E328" s="72" t="s">
        <v>175</v>
      </c>
      <c r="F328" s="74" t="n">
        <v>0</v>
      </c>
    </row>
    <row r="329" customFormat="false" ht="12.75" hidden="false" customHeight="false" outlineLevel="0" collapsed="false">
      <c r="A329" s="66"/>
      <c r="B329" s="29"/>
      <c r="C329" s="29"/>
      <c r="D329" s="29"/>
      <c r="E329" s="72"/>
      <c r="F329" s="23" t="str">
        <f aca="false">IF(E329="","",IF(D329&lt;&gt;"",D329*E329,$C329*E329))</f>
        <v/>
      </c>
    </row>
    <row r="330" customFormat="false" ht="12.75" hidden="false" customHeight="false" outlineLevel="0" collapsed="false">
      <c r="A330" s="66"/>
      <c r="B330" s="29"/>
      <c r="C330" s="29"/>
      <c r="D330" s="29"/>
      <c r="E330" s="72"/>
      <c r="F330" s="23" t="str">
        <f aca="false">IF(E330="","",IF(D330&lt;&gt;"",D330*E330,$C330*E330))</f>
        <v/>
      </c>
    </row>
    <row r="331" customFormat="false" ht="12.75" hidden="false" customHeight="false" outlineLevel="0" collapsed="false">
      <c r="A331" s="73" t="s">
        <v>197</v>
      </c>
      <c r="B331" s="29"/>
      <c r="C331" s="29"/>
      <c r="D331" s="29"/>
      <c r="E331" s="72"/>
      <c r="F331" s="23" t="str">
        <f aca="false">IF(E331="","",IF(D331&lt;&gt;"",D331*E331,$C331*E331))</f>
        <v/>
      </c>
    </row>
    <row r="332" customFormat="false" ht="12.75" hidden="false" customHeight="false" outlineLevel="0" collapsed="false">
      <c r="A332" s="66"/>
      <c r="B332" s="29"/>
      <c r="C332" s="29"/>
      <c r="D332" s="29"/>
      <c r="E332" s="72"/>
      <c r="F332" s="23" t="str">
        <f aca="false">IF(E332="","",IF(D332&lt;&gt;"",D332*E332,$C332*E332))</f>
        <v/>
      </c>
    </row>
    <row r="333" customFormat="false" ht="12.75" hidden="false" customHeight="false" outlineLevel="0" collapsed="false">
      <c r="A333" s="28" t="s">
        <v>198</v>
      </c>
      <c r="B333" s="29" t="s">
        <v>90</v>
      </c>
      <c r="C333" s="48" t="n">
        <v>525</v>
      </c>
      <c r="D333" s="29"/>
      <c r="E333" s="78"/>
      <c r="F333" s="23" t="str">
        <f aca="false">IF(E333="","",IF(D333&lt;&gt;"",D333*E333,$C333*E333))</f>
        <v/>
      </c>
    </row>
    <row r="334" customFormat="false" ht="12.75" hidden="false" customHeight="false" outlineLevel="0" collapsed="false">
      <c r="A334" s="66"/>
      <c r="B334" s="29"/>
      <c r="C334" s="29"/>
      <c r="D334" s="29"/>
      <c r="E334" s="72"/>
      <c r="F334" s="23" t="str">
        <f aca="false">IF(E334="","",IF(D334&lt;&gt;"",D334*E334,$C334*E334))</f>
        <v/>
      </c>
    </row>
    <row r="335" customFormat="false" ht="12.75" hidden="false" customHeight="false" outlineLevel="0" collapsed="false">
      <c r="A335" s="28" t="s">
        <v>92</v>
      </c>
      <c r="B335" s="29" t="s">
        <v>77</v>
      </c>
      <c r="C335" s="48" t="n">
        <v>1</v>
      </c>
      <c r="D335" s="29"/>
      <c r="E335" s="72"/>
      <c r="F335" s="23" t="str">
        <f aca="false">IF(E335="","",IF(D335&lt;&gt;"",D335*E335,$C335*E335))</f>
        <v/>
      </c>
    </row>
    <row r="336" customFormat="false" ht="12.75" hidden="false" customHeight="false" outlineLevel="0" collapsed="false">
      <c r="A336" s="66"/>
      <c r="B336" s="29"/>
      <c r="C336" s="29"/>
      <c r="D336" s="29"/>
      <c r="E336" s="72"/>
      <c r="F336" s="23" t="str">
        <f aca="false">IF(E336="","",IF(D336&lt;&gt;"",D336*E336,$C336*E336))</f>
        <v/>
      </c>
    </row>
    <row r="337" customFormat="false" ht="12.75" hidden="false" customHeight="false" outlineLevel="0" collapsed="false">
      <c r="A337" s="41" t="s">
        <v>199</v>
      </c>
      <c r="B337" s="29" t="s">
        <v>173</v>
      </c>
      <c r="C337" s="29" t="s">
        <v>174</v>
      </c>
      <c r="D337" s="29" t="s">
        <v>174</v>
      </c>
      <c r="E337" s="72" t="s">
        <v>175</v>
      </c>
      <c r="F337" s="74" t="str">
        <f aca="false">IF(SUM(F330:F336)=0,"",SUM(F330:F336))</f>
        <v/>
      </c>
    </row>
    <row r="338" customFormat="false" ht="12.75" hidden="false" customHeight="false" outlineLevel="0" collapsed="false">
      <c r="A338" s="66"/>
      <c r="B338" s="29"/>
      <c r="C338" s="29"/>
      <c r="D338" s="29"/>
      <c r="E338" s="72"/>
      <c r="F338" s="23" t="str">
        <f aca="false">IF(E338="","",IF(D338&lt;&gt;"",D338*E338,$C338*E338))</f>
        <v/>
      </c>
    </row>
    <row r="339" customFormat="false" ht="12.75" hidden="false" customHeight="false" outlineLevel="0" collapsed="false">
      <c r="A339" s="66"/>
      <c r="B339" s="29"/>
      <c r="C339" s="29"/>
      <c r="D339" s="29"/>
      <c r="E339" s="72"/>
      <c r="F339" s="23"/>
    </row>
    <row r="340" customFormat="false" ht="12.75" hidden="false" customHeight="false" outlineLevel="0" collapsed="false">
      <c r="A340" s="79"/>
      <c r="B340" s="51"/>
      <c r="C340" s="51"/>
      <c r="D340" s="51"/>
      <c r="E340" s="75"/>
      <c r="F340" s="53"/>
    </row>
    <row r="341" customFormat="false" ht="12.75" hidden="false" customHeight="false" outlineLevel="0" collapsed="false">
      <c r="A341" s="66"/>
      <c r="B341" s="29"/>
      <c r="C341" s="29"/>
      <c r="D341" s="29"/>
      <c r="E341" s="72"/>
      <c r="F341" s="23"/>
    </row>
    <row r="342" customFormat="false" ht="12.75" hidden="false" customHeight="false" outlineLevel="0" collapsed="false">
      <c r="A342" s="80" t="s">
        <v>200</v>
      </c>
      <c r="B342" s="29"/>
      <c r="C342" s="29"/>
      <c r="D342" s="29"/>
      <c r="E342" s="72"/>
      <c r="F342" s="23" t="str">
        <f aca="false">IF(E342="","",IF(D342&lt;&gt;"",D342*E342,$C342*E342))</f>
        <v/>
      </c>
    </row>
    <row r="343" customFormat="false" ht="12.75" hidden="false" customHeight="false" outlineLevel="0" collapsed="false">
      <c r="A343" s="66"/>
      <c r="B343" s="29"/>
      <c r="C343" s="29"/>
      <c r="D343" s="29"/>
      <c r="E343" s="72"/>
      <c r="F343" s="23" t="str">
        <f aca="false">IF(E343="","",IF(D343&lt;&gt;"",D343*E343,$C343*E343))</f>
        <v/>
      </c>
    </row>
    <row r="344" customFormat="false" ht="12.75" hidden="false" customHeight="false" outlineLevel="0" collapsed="false">
      <c r="A344" s="66" t="s">
        <v>201</v>
      </c>
      <c r="B344" s="29" t="s">
        <v>77</v>
      </c>
      <c r="C344" s="29" t="n">
        <v>1</v>
      </c>
      <c r="D344" s="29"/>
      <c r="E344" s="72"/>
      <c r="F344" s="23" t="str">
        <f aca="false">IF(E344="","",IF(D344&lt;&gt;"",D344*E344,$C344*E344))</f>
        <v/>
      </c>
    </row>
    <row r="345" customFormat="false" ht="12.75" hidden="false" customHeight="false" outlineLevel="0" collapsed="false">
      <c r="A345" s="66"/>
      <c r="B345" s="29"/>
      <c r="C345" s="29"/>
      <c r="D345" s="29"/>
      <c r="E345" s="72"/>
      <c r="F345" s="23" t="str">
        <f aca="false">IF(E345="","",IF(D345&lt;&gt;"",D345*E345,$C345*E345))</f>
        <v/>
      </c>
    </row>
    <row r="346" customFormat="false" ht="12.75" hidden="false" customHeight="false" outlineLevel="0" collapsed="false">
      <c r="A346" s="66" t="s">
        <v>202</v>
      </c>
      <c r="B346" s="29" t="s">
        <v>82</v>
      </c>
      <c r="C346" s="29" t="n">
        <v>1</v>
      </c>
      <c r="D346" s="29"/>
      <c r="E346" s="72"/>
      <c r="F346" s="23" t="str">
        <f aca="false">IF(E346="","",IF(D346&lt;&gt;"",D346*E346,$C346*E346))</f>
        <v/>
      </c>
    </row>
    <row r="347" customFormat="false" ht="12.75" hidden="false" customHeight="false" outlineLevel="0" collapsed="false">
      <c r="A347" s="66"/>
      <c r="B347" s="29"/>
      <c r="C347" s="29"/>
      <c r="D347" s="29"/>
      <c r="E347" s="72"/>
      <c r="F347" s="23" t="str">
        <f aca="false">IF(E347="","",IF(D347&lt;&gt;"",D347*E347,$C347*E347))</f>
        <v/>
      </c>
    </row>
    <row r="348" customFormat="false" ht="12.75" hidden="false" customHeight="false" outlineLevel="0" collapsed="false">
      <c r="A348" s="66" t="s">
        <v>203</v>
      </c>
      <c r="B348" s="29" t="s">
        <v>82</v>
      </c>
      <c r="C348" s="29" t="n">
        <v>1</v>
      </c>
      <c r="D348" s="29"/>
      <c r="E348" s="72"/>
      <c r="F348" s="23" t="str">
        <f aca="false">IF(E348="","",IF(D348&lt;&gt;"",D348*E348,$C348*E348))</f>
        <v/>
      </c>
    </row>
    <row r="349" customFormat="false" ht="12.75" hidden="false" customHeight="false" outlineLevel="0" collapsed="false">
      <c r="A349" s="66"/>
      <c r="B349" s="29"/>
      <c r="C349" s="29"/>
      <c r="D349" s="29"/>
      <c r="E349" s="72"/>
      <c r="F349" s="23" t="str">
        <f aca="false">IF(E349="","",IF(D349&lt;&gt;"",D349*E349,$C349*E349))</f>
        <v/>
      </c>
    </row>
    <row r="350" customFormat="false" ht="12.75" hidden="false" customHeight="false" outlineLevel="0" collapsed="false">
      <c r="A350" s="66" t="s">
        <v>204</v>
      </c>
      <c r="B350" s="29" t="s">
        <v>82</v>
      </c>
      <c r="C350" s="48" t="n">
        <f aca="false">2+6</f>
        <v>8</v>
      </c>
      <c r="D350" s="29"/>
      <c r="E350" s="72"/>
      <c r="F350" s="23" t="str">
        <f aca="false">IF(E350="","",IF(D350&lt;&gt;"",D350*E350,$C350*E350))</f>
        <v/>
      </c>
    </row>
    <row r="351" customFormat="false" ht="12.75" hidden="false" customHeight="false" outlineLevel="0" collapsed="false">
      <c r="A351" s="66"/>
      <c r="B351" s="29"/>
      <c r="C351" s="29"/>
      <c r="D351" s="29"/>
      <c r="E351" s="72"/>
      <c r="F351" s="23" t="str">
        <f aca="false">IF(E351="","",IF(D351&lt;&gt;"",D351*E351,$C351*E351))</f>
        <v/>
      </c>
    </row>
    <row r="352" customFormat="false" ht="12.75" hidden="false" customHeight="false" outlineLevel="0" collapsed="false">
      <c r="A352" s="66" t="s">
        <v>205</v>
      </c>
      <c r="B352" s="29" t="s">
        <v>77</v>
      </c>
      <c r="C352" s="29" t="n">
        <v>1</v>
      </c>
      <c r="D352" s="29"/>
      <c r="E352" s="72"/>
      <c r="F352" s="23" t="str">
        <f aca="false">IF(E352="","",IF(D352&lt;&gt;"",D352*E352,$C352*E352))</f>
        <v/>
      </c>
    </row>
    <row r="353" customFormat="false" ht="12.75" hidden="false" customHeight="false" outlineLevel="0" collapsed="false">
      <c r="A353" s="66"/>
      <c r="B353" s="29"/>
      <c r="C353" s="29"/>
      <c r="D353" s="29"/>
      <c r="E353" s="72"/>
      <c r="F353" s="23" t="str">
        <f aca="false">IF(E353="","",IF(D353&lt;&gt;"",D353*E353,$C353*E353))</f>
        <v/>
      </c>
    </row>
    <row r="354" customFormat="false" ht="12.75" hidden="false" customHeight="false" outlineLevel="0" collapsed="false">
      <c r="A354" s="66" t="s">
        <v>206</v>
      </c>
      <c r="B354" s="29" t="s">
        <v>82</v>
      </c>
      <c r="C354" s="29" t="n">
        <f aca="false">C350</f>
        <v>8</v>
      </c>
      <c r="D354" s="29"/>
      <c r="E354" s="72"/>
      <c r="F354" s="23" t="str">
        <f aca="false">IF(E354="","",IF(D354&lt;&gt;"",D354*E354,$C354*E354))</f>
        <v/>
      </c>
    </row>
    <row r="355" customFormat="false" ht="12.75" hidden="false" customHeight="false" outlineLevel="0" collapsed="false">
      <c r="A355" s="66"/>
      <c r="B355" s="29"/>
      <c r="C355" s="29"/>
      <c r="D355" s="29"/>
      <c r="E355" s="72"/>
      <c r="F355" s="23"/>
    </row>
    <row r="356" customFormat="false" ht="12.75" hidden="false" customHeight="false" outlineLevel="0" collapsed="false">
      <c r="A356" s="41" t="s">
        <v>207</v>
      </c>
      <c r="B356" s="29" t="s">
        <v>173</v>
      </c>
      <c r="C356" s="29" t="s">
        <v>174</v>
      </c>
      <c r="D356" s="29" t="s">
        <v>174</v>
      </c>
      <c r="E356" s="72" t="s">
        <v>175</v>
      </c>
      <c r="F356" s="74" t="str">
        <f aca="false">IF(SUM(F341:F355)=0,"",SUM(F341:F355))</f>
        <v/>
      </c>
    </row>
    <row r="357" customFormat="false" ht="12.75" hidden="false" customHeight="false" outlineLevel="0" collapsed="false">
      <c r="A357" s="66"/>
      <c r="B357" s="29"/>
      <c r="C357" s="29"/>
      <c r="D357" s="29"/>
      <c r="E357" s="72"/>
      <c r="F357" s="23" t="str">
        <f aca="false">IF(E357="","",IF(D357&lt;&gt;"",D357*E357,$C357*E357))</f>
        <v/>
      </c>
    </row>
    <row r="358" customFormat="false" ht="12.75" hidden="false" customHeight="false" outlineLevel="0" collapsed="false">
      <c r="A358" s="66"/>
      <c r="B358" s="29"/>
      <c r="C358" s="29"/>
      <c r="D358" s="29"/>
      <c r="E358" s="72"/>
      <c r="F358" s="23" t="str">
        <f aca="false">IF(E358="","",IF(D358&lt;&gt;"",D358*E358,$C358*E358))</f>
        <v/>
      </c>
    </row>
    <row r="359" customFormat="false" ht="12.75" hidden="false" customHeight="false" outlineLevel="0" collapsed="false">
      <c r="A359" s="73" t="s">
        <v>208</v>
      </c>
      <c r="B359" s="29"/>
      <c r="C359" s="29"/>
      <c r="D359" s="29"/>
      <c r="E359" s="72"/>
      <c r="F359" s="23" t="str">
        <f aca="false">IF(E359="","",IF(D359&lt;&gt;"",D359*E359,$C359*E359))</f>
        <v/>
      </c>
    </row>
    <row r="360" customFormat="false" ht="12.75" hidden="false" customHeight="false" outlineLevel="0" collapsed="false">
      <c r="A360" s="66"/>
      <c r="B360" s="29"/>
      <c r="C360" s="29"/>
      <c r="D360" s="29"/>
      <c r="E360" s="72"/>
      <c r="F360" s="23" t="str">
        <f aca="false">IF(E360="","",IF(D360&lt;&gt;"",D360*E360,$C360*E360))</f>
        <v/>
      </c>
    </row>
    <row r="361" customFormat="false" ht="12.75" hidden="false" customHeight="false" outlineLevel="0" collapsed="false">
      <c r="A361" s="66" t="s">
        <v>209</v>
      </c>
      <c r="B361" s="29" t="s">
        <v>77</v>
      </c>
      <c r="C361" s="29" t="n">
        <v>1</v>
      </c>
      <c r="D361" s="29"/>
      <c r="E361" s="72"/>
      <c r="F361" s="23" t="str">
        <f aca="false">IF(E361="","",IF(D361&lt;&gt;"",D361*E361,$C361*E361))</f>
        <v/>
      </c>
    </row>
    <row r="362" customFormat="false" ht="12.75" hidden="false" customHeight="false" outlineLevel="0" collapsed="false">
      <c r="A362" s="66"/>
      <c r="B362" s="29"/>
      <c r="C362" s="29"/>
      <c r="D362" s="29"/>
      <c r="E362" s="72"/>
      <c r="F362" s="23" t="str">
        <f aca="false">IF(E362="","",IF(D362&lt;&gt;"",D362*E362,$C362*E362))</f>
        <v/>
      </c>
    </row>
    <row r="363" customFormat="false" ht="12.75" hidden="false" customHeight="false" outlineLevel="0" collapsed="false">
      <c r="A363" s="41" t="s">
        <v>210</v>
      </c>
      <c r="B363" s="29" t="s">
        <v>173</v>
      </c>
      <c r="C363" s="29" t="s">
        <v>174</v>
      </c>
      <c r="D363" s="29" t="s">
        <v>174</v>
      </c>
      <c r="E363" s="72" t="s">
        <v>175</v>
      </c>
      <c r="F363" s="74" t="str">
        <f aca="false">IF(SUM(F357:F362)=0,"",SUM(F357:F362))</f>
        <v/>
      </c>
    </row>
    <row r="364" customFormat="false" ht="12.75" hidden="false" customHeight="false" outlineLevel="0" collapsed="false">
      <c r="A364" s="66"/>
      <c r="B364" s="29"/>
      <c r="C364" s="29"/>
      <c r="D364" s="29"/>
      <c r="E364" s="72"/>
      <c r="F364" s="23" t="str">
        <f aca="false">IF(E364="","",IF(D364&lt;&gt;"",D364*E364,$C364*E364))</f>
        <v/>
      </c>
    </row>
    <row r="365" customFormat="false" ht="12.75" hidden="false" customHeight="false" outlineLevel="0" collapsed="false">
      <c r="A365" s="66"/>
      <c r="B365" s="29"/>
      <c r="C365" s="29"/>
      <c r="D365" s="29"/>
      <c r="E365" s="72"/>
      <c r="F365" s="23" t="str">
        <f aca="false">IF(E365="","",IF(D365&lt;&gt;"",D365*E365,$C365*E365))</f>
        <v/>
      </c>
    </row>
    <row r="366" customFormat="false" ht="12.75" hidden="false" customHeight="false" outlineLevel="0" collapsed="false">
      <c r="A366" s="73" t="s">
        <v>211</v>
      </c>
      <c r="B366" s="29"/>
      <c r="C366" s="29"/>
      <c r="D366" s="29"/>
      <c r="E366" s="72"/>
      <c r="F366" s="23" t="str">
        <f aca="false">IF(E366="","",IF(D366&lt;&gt;"",D366*E366,$C366*E366))</f>
        <v/>
      </c>
    </row>
    <row r="367" customFormat="false" ht="12.75" hidden="false" customHeight="false" outlineLevel="0" collapsed="false">
      <c r="A367" s="66"/>
      <c r="B367" s="29"/>
      <c r="C367" s="29"/>
      <c r="D367" s="29"/>
      <c r="E367" s="72"/>
      <c r="F367" s="23" t="str">
        <f aca="false">IF(E367="","",IF(D367&lt;&gt;"",D367*E367,$C367*E367))</f>
        <v/>
      </c>
    </row>
    <row r="368" customFormat="false" ht="12.75" hidden="false" customHeight="false" outlineLevel="0" collapsed="false">
      <c r="A368" s="66" t="s">
        <v>212</v>
      </c>
      <c r="B368" s="29" t="s">
        <v>77</v>
      </c>
      <c r="C368" s="29" t="n">
        <v>1</v>
      </c>
      <c r="D368" s="29"/>
      <c r="E368" s="72"/>
      <c r="F368" s="23" t="str">
        <f aca="false">IF(E368="","",IF(D368&lt;&gt;"",D368*E368,$C368*E368))</f>
        <v/>
      </c>
    </row>
    <row r="369" customFormat="false" ht="12.75" hidden="false" customHeight="false" outlineLevel="0" collapsed="false">
      <c r="A369" s="66"/>
      <c r="B369" s="29"/>
      <c r="C369" s="29"/>
      <c r="D369" s="29"/>
      <c r="E369" s="72"/>
      <c r="F369" s="23" t="str">
        <f aca="false">IF(E369="","",IF(D369&lt;&gt;"",D369*E369,$C369*E369))</f>
        <v/>
      </c>
    </row>
    <row r="370" customFormat="false" ht="12.75" hidden="false" customHeight="false" outlineLevel="0" collapsed="false">
      <c r="A370" s="41" t="s">
        <v>213</v>
      </c>
      <c r="B370" s="29" t="s">
        <v>173</v>
      </c>
      <c r="C370" s="29" t="s">
        <v>174</v>
      </c>
      <c r="D370" s="29" t="s">
        <v>174</v>
      </c>
      <c r="E370" s="72" t="s">
        <v>175</v>
      </c>
      <c r="F370" s="74" t="str">
        <f aca="false">IF(SUM(F364:F369)=0,"",SUM(F364:F369))</f>
        <v/>
      </c>
    </row>
    <row r="371" customFormat="false" ht="12.75" hidden="false" customHeight="false" outlineLevel="0" collapsed="false">
      <c r="A371" s="66"/>
      <c r="B371" s="29"/>
      <c r="C371" s="29"/>
      <c r="D371" s="29"/>
      <c r="E371" s="72"/>
      <c r="F371" s="23" t="str">
        <f aca="false">IF(E371="","",IF(D371&lt;&gt;"",D371*E371,$C371*E371))</f>
        <v/>
      </c>
    </row>
    <row r="372" customFormat="false" ht="12.75" hidden="false" customHeight="false" outlineLevel="0" collapsed="false">
      <c r="A372" s="66"/>
      <c r="B372" s="29"/>
      <c r="C372" s="29"/>
      <c r="D372" s="29"/>
      <c r="E372" s="72"/>
      <c r="F372" s="23" t="str">
        <f aca="false">IF(E372="","",IF(D372&lt;&gt;"",D372*E372,$C372*E372))</f>
        <v/>
      </c>
    </row>
    <row r="373" customFormat="false" ht="12.75" hidden="false" customHeight="false" outlineLevel="0" collapsed="false">
      <c r="A373" s="73" t="s">
        <v>214</v>
      </c>
      <c r="B373" s="29"/>
      <c r="C373" s="29"/>
      <c r="D373" s="29"/>
      <c r="E373" s="72"/>
      <c r="F373" s="23" t="str">
        <f aca="false">IF(E373="","",IF(D373&lt;&gt;"",D373*E373,$C373*E373))</f>
        <v/>
      </c>
    </row>
    <row r="374" customFormat="false" ht="12.75" hidden="false" customHeight="false" outlineLevel="0" collapsed="false">
      <c r="A374" s="66"/>
      <c r="B374" s="29"/>
      <c r="C374" s="29"/>
      <c r="D374" s="29"/>
      <c r="E374" s="72"/>
      <c r="F374" s="23" t="str">
        <f aca="false">IF(E374="","",IF(D374&lt;&gt;"",D374*E374,$C374*E374))</f>
        <v/>
      </c>
    </row>
    <row r="375" customFormat="false" ht="12.75" hidden="false" customHeight="false" outlineLevel="0" collapsed="false">
      <c r="A375" s="66" t="s">
        <v>215</v>
      </c>
      <c r="B375" s="29" t="s">
        <v>77</v>
      </c>
      <c r="C375" s="29" t="n">
        <v>1</v>
      </c>
      <c r="D375" s="29"/>
      <c r="E375" s="72"/>
      <c r="F375" s="23" t="str">
        <f aca="false">IF(E375="","",IF(D375&lt;&gt;"",D375*E375,$C375*E375))</f>
        <v/>
      </c>
    </row>
    <row r="376" customFormat="false" ht="12.75" hidden="false" customHeight="false" outlineLevel="0" collapsed="false">
      <c r="A376" s="66"/>
      <c r="B376" s="29"/>
      <c r="C376" s="29"/>
      <c r="D376" s="29"/>
      <c r="E376" s="72"/>
      <c r="F376" s="23" t="str">
        <f aca="false">IF(E376="","",IF(D376&lt;&gt;"",D376*E376,$C376*E376))</f>
        <v/>
      </c>
    </row>
    <row r="377" customFormat="false" ht="12.75" hidden="false" customHeight="false" outlineLevel="0" collapsed="false">
      <c r="A377" s="41" t="s">
        <v>216</v>
      </c>
      <c r="B377" s="29" t="s">
        <v>173</v>
      </c>
      <c r="C377" s="29" t="s">
        <v>174</v>
      </c>
      <c r="D377" s="29" t="s">
        <v>174</v>
      </c>
      <c r="E377" s="72" t="s">
        <v>175</v>
      </c>
      <c r="F377" s="74" t="str">
        <f aca="false">IF(SUM(F371:F376)=0,"",SUM(F371:F376))</f>
        <v/>
      </c>
    </row>
    <row r="378" customFormat="false" ht="12.75" hidden="false" customHeight="false" outlineLevel="0" collapsed="false">
      <c r="A378" s="66"/>
      <c r="B378" s="29"/>
      <c r="C378" s="29"/>
      <c r="D378" s="29"/>
      <c r="E378" s="72"/>
      <c r="F378" s="23" t="str">
        <f aca="false">IF(E378="","",IF(D378&lt;&gt;"",D378*E378,$C378*E378))</f>
        <v/>
      </c>
    </row>
    <row r="379" customFormat="false" ht="12.75" hidden="false" customHeight="false" outlineLevel="0" collapsed="false">
      <c r="A379" s="66"/>
      <c r="B379" s="29"/>
      <c r="C379" s="29"/>
      <c r="D379" s="29"/>
      <c r="E379" s="72"/>
      <c r="F379" s="23" t="str">
        <f aca="false">IF(E379="","",IF(D379&lt;&gt;"",D379*E379,$C379*E379))</f>
        <v/>
      </c>
    </row>
    <row r="380" customFormat="false" ht="12.75" hidden="false" customHeight="false" outlineLevel="0" collapsed="false">
      <c r="A380" s="73" t="s">
        <v>217</v>
      </c>
      <c r="B380" s="29"/>
      <c r="C380" s="29"/>
      <c r="D380" s="29"/>
      <c r="E380" s="72"/>
      <c r="F380" s="23" t="str">
        <f aca="false">IF(E380="","",IF(D380&lt;&gt;"",D380*E380,$C380*E380))</f>
        <v/>
      </c>
    </row>
    <row r="381" customFormat="false" ht="12.75" hidden="false" customHeight="false" outlineLevel="0" collapsed="false">
      <c r="A381" s="66"/>
      <c r="B381" s="29"/>
      <c r="C381" s="29"/>
      <c r="D381" s="29"/>
      <c r="E381" s="72"/>
      <c r="F381" s="23" t="str">
        <f aca="false">IF(E381="","",IF(D381&lt;&gt;"",D381*E381,$C381*E381))</f>
        <v/>
      </c>
    </row>
    <row r="382" customFormat="false" ht="12.75" hidden="false" customHeight="false" outlineLevel="0" collapsed="false">
      <c r="A382" s="66" t="s">
        <v>218</v>
      </c>
      <c r="B382" s="29" t="s">
        <v>77</v>
      </c>
      <c r="C382" s="29" t="n">
        <v>1</v>
      </c>
      <c r="D382" s="29"/>
      <c r="E382" s="72"/>
      <c r="F382" s="23" t="str">
        <f aca="false">IF(E382="","",IF(D382&lt;&gt;"",D382*E382,$C382*E382))</f>
        <v/>
      </c>
    </row>
    <row r="383" customFormat="false" ht="12.75" hidden="false" customHeight="false" outlineLevel="0" collapsed="false">
      <c r="A383" s="66"/>
      <c r="B383" s="29"/>
      <c r="C383" s="29"/>
      <c r="D383" s="29"/>
      <c r="E383" s="72"/>
      <c r="F383" s="23" t="str">
        <f aca="false">IF(E383="","",IF(D383&lt;&gt;"",D383*E383,$C383*E383))</f>
        <v/>
      </c>
    </row>
    <row r="384" customFormat="false" ht="12.75" hidden="false" customHeight="false" outlineLevel="0" collapsed="false">
      <c r="A384" s="41" t="s">
        <v>219</v>
      </c>
      <c r="B384" s="29" t="s">
        <v>173</v>
      </c>
      <c r="C384" s="29" t="s">
        <v>174</v>
      </c>
      <c r="D384" s="29" t="s">
        <v>174</v>
      </c>
      <c r="E384" s="72" t="s">
        <v>175</v>
      </c>
      <c r="F384" s="74" t="str">
        <f aca="false">IF(SUM(F378:F383)=0,"",SUM(F378:F383))</f>
        <v/>
      </c>
    </row>
    <row r="385" customFormat="false" ht="12.75" hidden="false" customHeight="false" outlineLevel="0" collapsed="false">
      <c r="A385" s="66"/>
      <c r="B385" s="29"/>
      <c r="C385" s="29"/>
      <c r="D385" s="29"/>
      <c r="E385" s="72"/>
      <c r="F385" s="23" t="str">
        <f aca="false">IF(E385="","",IF(D385&lt;&gt;"",D385*E385,$C385*E385))</f>
        <v/>
      </c>
    </row>
    <row r="386" customFormat="false" ht="12.75" hidden="false" customHeight="false" outlineLevel="0" collapsed="false">
      <c r="A386" s="66"/>
      <c r="B386" s="29"/>
      <c r="C386" s="29"/>
      <c r="D386" s="29"/>
      <c r="E386" s="72"/>
      <c r="F386" s="23" t="str">
        <f aca="false">IF(E386="","",IF(D386&lt;&gt;"",D386*E386,$C386*E386))</f>
        <v/>
      </c>
    </row>
    <row r="387" customFormat="false" ht="12.75" hidden="false" customHeight="false" outlineLevel="0" collapsed="false">
      <c r="A387" s="73" t="s">
        <v>220</v>
      </c>
      <c r="B387" s="29"/>
      <c r="C387" s="29"/>
      <c r="D387" s="29"/>
      <c r="E387" s="72"/>
      <c r="F387" s="23" t="str">
        <f aca="false">IF(E387="","",IF(D387&lt;&gt;"",D387*E387,$C387*E387))</f>
        <v/>
      </c>
    </row>
    <row r="388" customFormat="false" ht="12.75" hidden="false" customHeight="false" outlineLevel="0" collapsed="false">
      <c r="A388" s="66"/>
      <c r="B388" s="29"/>
      <c r="C388" s="29"/>
      <c r="D388" s="29"/>
      <c r="E388" s="72"/>
      <c r="F388" s="23" t="str">
        <f aca="false">IF(E388="","",IF(D388&lt;&gt;"",D388*E388,$C388*E388))</f>
        <v/>
      </c>
    </row>
    <row r="389" customFormat="false" ht="12.75" hidden="false" customHeight="false" outlineLevel="0" collapsed="false">
      <c r="A389" s="66" t="s">
        <v>221</v>
      </c>
      <c r="B389" s="29" t="s">
        <v>77</v>
      </c>
      <c r="C389" s="29" t="n">
        <v>1</v>
      </c>
      <c r="D389" s="29"/>
      <c r="E389" s="72"/>
      <c r="F389" s="23" t="str">
        <f aca="false">IF(E389="","",IF(D389&lt;&gt;"",D389*E389,$C389*E389))</f>
        <v/>
      </c>
    </row>
    <row r="390" customFormat="false" ht="12.75" hidden="false" customHeight="false" outlineLevel="0" collapsed="false">
      <c r="A390" s="66"/>
      <c r="B390" s="29"/>
      <c r="C390" s="29"/>
      <c r="D390" s="29"/>
      <c r="E390" s="72"/>
      <c r="F390" s="23" t="str">
        <f aca="false">IF(E390="","",IF(D390&lt;&gt;"",D390*E390,$C390*E390))</f>
        <v/>
      </c>
    </row>
    <row r="391" customFormat="false" ht="12.75" hidden="false" customHeight="false" outlineLevel="0" collapsed="false">
      <c r="A391" s="41" t="s">
        <v>222</v>
      </c>
      <c r="B391" s="29" t="s">
        <v>173</v>
      </c>
      <c r="C391" s="29" t="s">
        <v>174</v>
      </c>
      <c r="D391" s="29" t="s">
        <v>174</v>
      </c>
      <c r="E391" s="72" t="s">
        <v>175</v>
      </c>
      <c r="F391" s="74" t="str">
        <f aca="false">IF(SUM(F385:F390)=0,"",SUM(F385:F390))</f>
        <v/>
      </c>
    </row>
    <row r="392" customFormat="false" ht="12.75" hidden="false" customHeight="false" outlineLevel="0" collapsed="false">
      <c r="A392" s="28"/>
      <c r="B392" s="29"/>
      <c r="C392" s="29"/>
      <c r="D392" s="29"/>
      <c r="E392" s="72"/>
      <c r="F392" s="23" t="str">
        <f aca="false">IF(E392="","",IF(D392&lt;&gt;"",D392*E392,$C392*E392))</f>
        <v/>
      </c>
    </row>
    <row r="393" customFormat="false" ht="12.75" hidden="false" customHeight="false" outlineLevel="0" collapsed="false">
      <c r="A393" s="66"/>
      <c r="B393" s="29"/>
      <c r="C393" s="29"/>
      <c r="D393" s="29"/>
      <c r="E393" s="72"/>
      <c r="F393" s="23" t="str">
        <f aca="false">IF(E393="","",IF(D393&lt;&gt;"",D393*E393,$C393*E393))</f>
        <v/>
      </c>
    </row>
    <row r="394" customFormat="false" ht="12.75" hidden="false" customHeight="false" outlineLevel="0" collapsed="false">
      <c r="A394" s="66"/>
      <c r="B394" s="29"/>
      <c r="C394" s="29"/>
      <c r="D394" s="29"/>
      <c r="E394" s="72"/>
      <c r="F394" s="23" t="str">
        <f aca="false">IF(E394="","",IF(D394&lt;&gt;"",D394*E394,$C394*E394))</f>
        <v/>
      </c>
    </row>
    <row r="395" customFormat="false" ht="12.75" hidden="false" customHeight="false" outlineLevel="0" collapsed="false">
      <c r="A395" s="66"/>
      <c r="B395" s="29"/>
      <c r="C395" s="29"/>
      <c r="D395" s="29"/>
      <c r="E395" s="72"/>
      <c r="F395" s="23" t="str">
        <f aca="false">IF(E395="","",IF(D395&lt;&gt;"",D395*E395,$C395*E395))</f>
        <v/>
      </c>
    </row>
    <row r="396" customFormat="false" ht="12.75" hidden="false" customHeight="false" outlineLevel="0" collapsed="false">
      <c r="A396" s="66"/>
      <c r="B396" s="29"/>
      <c r="C396" s="29"/>
      <c r="D396" s="29"/>
      <c r="E396" s="72"/>
      <c r="F396" s="23" t="str">
        <f aca="false">IF(E396="","",IF(D396&lt;&gt;"",D396*E396,$C396*E396))</f>
        <v/>
      </c>
    </row>
    <row r="397" customFormat="false" ht="12.75" hidden="false" customHeight="false" outlineLevel="0" collapsed="false">
      <c r="A397" s="79"/>
      <c r="B397" s="51"/>
      <c r="C397" s="51"/>
      <c r="D397" s="51"/>
      <c r="E397" s="75"/>
      <c r="F397" s="53" t="str">
        <f aca="false">IF(E397="","",IF(D397&lt;&gt;"",D397*E397,$C397*E397))</f>
        <v/>
      </c>
    </row>
    <row r="398" customFormat="false" ht="12.75" hidden="false" customHeight="false" outlineLevel="0" collapsed="false">
      <c r="A398" s="66"/>
      <c r="B398" s="29"/>
      <c r="C398" s="29"/>
      <c r="D398" s="29"/>
      <c r="E398" s="72"/>
      <c r="F398" s="23" t="str">
        <f aca="false">IF(E398="","",IF(D398&lt;&gt;"",D398*E398,$C398*E398))</f>
        <v/>
      </c>
    </row>
    <row r="399" customFormat="false" ht="12.75" hidden="false" customHeight="false" outlineLevel="0" collapsed="false">
      <c r="A399" s="73" t="s">
        <v>223</v>
      </c>
      <c r="B399" s="29"/>
      <c r="C399" s="29"/>
      <c r="D399" s="29"/>
      <c r="E399" s="72"/>
      <c r="F399" s="23" t="str">
        <f aca="false">IF(E399="","",IF(D399&lt;&gt;"",D399*E399,$C399*E399))</f>
        <v/>
      </c>
    </row>
    <row r="400" customFormat="false" ht="12.75" hidden="false" customHeight="false" outlineLevel="0" collapsed="false">
      <c r="A400" s="28"/>
      <c r="B400" s="29"/>
      <c r="C400" s="29"/>
      <c r="D400" s="29"/>
      <c r="E400" s="72"/>
      <c r="F400" s="23" t="str">
        <f aca="false">IF(E400="","",IF(D400&lt;&gt;"",D400*E400,$C400*E400))</f>
        <v/>
      </c>
    </row>
    <row r="401" customFormat="false" ht="12.75" hidden="false" customHeight="false" outlineLevel="0" collapsed="false">
      <c r="A401" s="28" t="s">
        <v>224</v>
      </c>
      <c r="B401" s="29" t="s">
        <v>77</v>
      </c>
      <c r="C401" s="29" t="n">
        <v>1</v>
      </c>
      <c r="D401" s="29"/>
      <c r="E401" s="72"/>
      <c r="F401" s="23" t="str">
        <f aca="false">IF(E401="","",IF(D401&lt;&gt;"",D401*E401,$C401*E401))</f>
        <v/>
      </c>
    </row>
    <row r="402" customFormat="false" ht="12.75" hidden="false" customHeight="false" outlineLevel="0" collapsed="false">
      <c r="A402" s="28"/>
      <c r="B402" s="29"/>
      <c r="C402" s="29"/>
      <c r="D402" s="29"/>
      <c r="E402" s="72"/>
      <c r="F402" s="23" t="str">
        <f aca="false">IF(E402="","",IF(D402&lt;&gt;"",D402*E402,$C402*E402))</f>
        <v/>
      </c>
    </row>
    <row r="403" customFormat="false" ht="12.75" hidden="false" customHeight="false" outlineLevel="0" collapsed="false">
      <c r="A403" s="41" t="s">
        <v>225</v>
      </c>
      <c r="B403" s="29" t="s">
        <v>173</v>
      </c>
      <c r="C403" s="29" t="s">
        <v>174</v>
      </c>
      <c r="D403" s="29" t="s">
        <v>174</v>
      </c>
      <c r="E403" s="72" t="s">
        <v>175</v>
      </c>
      <c r="F403" s="74" t="str">
        <f aca="false">IF(SUM(F392:F402)=0,"",SUM(F392:F402))</f>
        <v/>
      </c>
    </row>
    <row r="404" customFormat="false" ht="12.75" hidden="false" customHeight="false" outlineLevel="0" collapsed="false">
      <c r="A404" s="28"/>
      <c r="B404" s="29"/>
      <c r="C404" s="29"/>
      <c r="D404" s="29"/>
      <c r="E404" s="72"/>
      <c r="F404" s="23" t="str">
        <f aca="false">IF(E404="","",IF(D404&lt;&gt;"",D404*E404,$C404*E404))</f>
        <v/>
      </c>
    </row>
    <row r="405" customFormat="false" ht="12.75" hidden="false" customHeight="false" outlineLevel="0" collapsed="false">
      <c r="A405" s="41" t="s">
        <v>226</v>
      </c>
      <c r="B405" s="34" t="s">
        <v>72</v>
      </c>
      <c r="C405" s="35"/>
      <c r="D405" s="35"/>
      <c r="E405" s="77"/>
      <c r="F405" s="37" t="str">
        <f aca="false">IF(SUM(F403,F391,F384,F377,F370,F363,F356,F337)=0,"",SUM(F403,F391,F384,F377,F370,F363,F356,F337))</f>
        <v/>
      </c>
    </row>
    <row r="406" s="6" customFormat="true" ht="12.75" hidden="false" customHeight="false" outlineLevel="0" collapsed="false">
      <c r="A406" s="67"/>
      <c r="B406" s="81"/>
      <c r="C406" s="81"/>
      <c r="D406" s="72"/>
      <c r="E406" s="72"/>
      <c r="F406" s="23" t="str">
        <f aca="false">IF(E406="","",IF(D406&lt;&gt;"",D406*E406,$C406*E406))</f>
        <v/>
      </c>
      <c r="G406" s="11"/>
    </row>
    <row r="407" s="6" customFormat="true" ht="12.75" hidden="false" customHeight="false" outlineLevel="0" collapsed="false">
      <c r="A407" s="67"/>
      <c r="B407" s="81"/>
      <c r="C407" s="81"/>
      <c r="D407" s="72"/>
      <c r="E407" s="72"/>
      <c r="F407" s="23"/>
      <c r="G407" s="11"/>
    </row>
    <row r="408" customFormat="false" ht="12.75" hidden="false" customHeight="false" outlineLevel="0" collapsed="false">
      <c r="A408" s="39" t="s">
        <v>227</v>
      </c>
      <c r="B408" s="29"/>
      <c r="C408" s="29"/>
      <c r="D408" s="29"/>
      <c r="E408" s="30"/>
      <c r="F408" s="23" t="str">
        <f aca="false">IF(E408="","",IF(D408&lt;&gt;"",D408*E408,$C408*E408))</f>
        <v/>
      </c>
    </row>
    <row r="409" customFormat="false" ht="12.75" hidden="false" customHeight="false" outlineLevel="0" collapsed="false">
      <c r="A409" s="28"/>
      <c r="B409" s="29"/>
      <c r="C409" s="29"/>
      <c r="D409" s="29"/>
      <c r="E409" s="30"/>
      <c r="F409" s="23" t="str">
        <f aca="false">IF(E409="","",IF(D409&lt;&gt;"",D409*E409,$C409*E409))</f>
        <v/>
      </c>
    </row>
    <row r="410" customFormat="false" ht="12.75" hidden="false" customHeight="false" outlineLevel="0" collapsed="false">
      <c r="A410" s="28" t="s">
        <v>228</v>
      </c>
      <c r="B410" s="29" t="s">
        <v>82</v>
      </c>
      <c r="C410" s="48" t="n">
        <v>6</v>
      </c>
      <c r="D410" s="29"/>
      <c r="E410" s="30"/>
      <c r="F410" s="23" t="str">
        <f aca="false">IF(E410="","",IF(D410&lt;&gt;"",D410*E410,$C410*E410))</f>
        <v/>
      </c>
    </row>
    <row r="411" customFormat="false" ht="12.75" hidden="false" customHeight="false" outlineLevel="0" collapsed="false">
      <c r="A411" s="28"/>
      <c r="B411" s="29"/>
      <c r="C411" s="29"/>
      <c r="D411" s="29"/>
      <c r="E411" s="30"/>
      <c r="F411" s="23" t="str">
        <f aca="false">IF(E411="","",IF(D411&lt;&gt;"",D411*E411,$C411*E411))</f>
        <v/>
      </c>
    </row>
    <row r="412" customFormat="false" ht="12.75" hidden="false" customHeight="false" outlineLevel="0" collapsed="false">
      <c r="A412" s="28" t="s">
        <v>229</v>
      </c>
      <c r="B412" s="29" t="s">
        <v>82</v>
      </c>
      <c r="C412" s="48" t="n">
        <v>1</v>
      </c>
      <c r="D412" s="29"/>
      <c r="E412" s="30"/>
      <c r="F412" s="23" t="str">
        <f aca="false">IF(E412="","",IF(D412&lt;&gt;"",D412*E412,$C412*E412))</f>
        <v/>
      </c>
    </row>
    <row r="413" customFormat="false" ht="12.75" hidden="false" customHeight="false" outlineLevel="0" collapsed="false">
      <c r="A413" s="28"/>
      <c r="B413" s="29"/>
      <c r="C413" s="29"/>
      <c r="D413" s="29"/>
      <c r="E413" s="30"/>
      <c r="F413" s="23" t="str">
        <f aca="false">IF(E413="","",IF(D413&lt;&gt;"",D413*E413,$C413*E413))</f>
        <v/>
      </c>
    </row>
    <row r="414" customFormat="false" ht="12.75" hidden="false" customHeight="false" outlineLevel="0" collapsed="false">
      <c r="A414" s="28" t="s">
        <v>230</v>
      </c>
      <c r="B414" s="29" t="s">
        <v>82</v>
      </c>
      <c r="C414" s="29" t="n">
        <v>1</v>
      </c>
      <c r="D414" s="29"/>
      <c r="E414" s="30"/>
      <c r="F414" s="23" t="str">
        <f aca="false">IF(E414="","",IF(D414&lt;&gt;"",D414*E414,$C414*E414))</f>
        <v/>
      </c>
    </row>
    <row r="415" customFormat="false" ht="12.75" hidden="false" customHeight="false" outlineLevel="0" collapsed="false">
      <c r="A415" s="28"/>
      <c r="B415" s="29"/>
      <c r="C415" s="29"/>
      <c r="D415" s="29"/>
      <c r="E415" s="30"/>
      <c r="F415" s="23"/>
    </row>
    <row r="416" customFormat="false" ht="12.75" hidden="false" customHeight="false" outlineLevel="0" collapsed="false">
      <c r="A416" s="28" t="s">
        <v>231</v>
      </c>
      <c r="B416" s="29" t="s">
        <v>77</v>
      </c>
      <c r="C416" s="29" t="n">
        <v>1</v>
      </c>
      <c r="D416" s="29"/>
      <c r="E416" s="30"/>
      <c r="F416" s="23" t="str">
        <f aca="false">IF(E416="","",IF(D416&lt;&gt;"",D416*E416,$C416*E416))</f>
        <v/>
      </c>
    </row>
    <row r="417" customFormat="false" ht="12.75" hidden="false" customHeight="false" outlineLevel="0" collapsed="false">
      <c r="A417" s="28"/>
      <c r="B417" s="29"/>
      <c r="C417" s="29"/>
      <c r="D417" s="29"/>
      <c r="E417" s="30"/>
      <c r="F417" s="23" t="str">
        <f aca="false">IF(E417="","",IF(D417&lt;&gt;"",D417*E417,$C417*E417))</f>
        <v/>
      </c>
    </row>
    <row r="418" customFormat="false" ht="12.75" hidden="false" customHeight="false" outlineLevel="0" collapsed="false">
      <c r="A418" s="28" t="s">
        <v>93</v>
      </c>
      <c r="B418" s="29" t="s">
        <v>77</v>
      </c>
      <c r="C418" s="29" t="n">
        <v>1</v>
      </c>
      <c r="D418" s="29"/>
      <c r="E418" s="30"/>
      <c r="F418" s="23" t="str">
        <f aca="false">IF(E418="","",IF(D418&lt;&gt;"",D418*E418,$C418*E418))</f>
        <v/>
      </c>
    </row>
    <row r="419" customFormat="false" ht="12.75" hidden="false" customHeight="false" outlineLevel="0" collapsed="false">
      <c r="A419" s="28"/>
      <c r="B419" s="29"/>
      <c r="C419" s="29"/>
      <c r="D419" s="29"/>
      <c r="E419" s="30"/>
      <c r="F419" s="23" t="str">
        <f aca="false">IF(E419="","",IF(D419&lt;&gt;"",D419*E419,$C419*E419))</f>
        <v/>
      </c>
    </row>
    <row r="420" customFormat="false" ht="12.75" hidden="false" customHeight="false" outlineLevel="0" collapsed="false">
      <c r="A420" s="41" t="s">
        <v>39</v>
      </c>
      <c r="B420" s="34" t="s">
        <v>72</v>
      </c>
      <c r="C420" s="35"/>
      <c r="D420" s="35"/>
      <c r="E420" s="36"/>
      <c r="F420" s="37" t="str">
        <f aca="false">IF(SUM(F406:F419)=0,"",SUM(F406:F419))</f>
        <v/>
      </c>
    </row>
    <row r="421" s="6" customFormat="true" ht="12.75" hidden="false" customHeight="false" outlineLevel="0" collapsed="false">
      <c r="A421" s="67"/>
      <c r="B421" s="81"/>
      <c r="C421" s="81"/>
      <c r="D421" s="72"/>
      <c r="E421" s="72"/>
      <c r="F421" s="23" t="str">
        <f aca="false">IF(E421="","",IF(D421&lt;&gt;"",D421*E421,$C421*E421))</f>
        <v/>
      </c>
      <c r="G421" s="11"/>
    </row>
    <row r="422" s="6" customFormat="true" ht="12.75" hidden="false" customHeight="false" outlineLevel="0" collapsed="false">
      <c r="A422" s="67"/>
      <c r="B422" s="81"/>
      <c r="C422" s="81"/>
      <c r="D422" s="72"/>
      <c r="E422" s="72"/>
      <c r="F422" s="23" t="str">
        <f aca="false">IF(E422="","",IF(D422&lt;&gt;"",D422*E422,$C422*E422))</f>
        <v/>
      </c>
      <c r="G422" s="11"/>
    </row>
    <row r="423" customFormat="false" ht="12.75" hidden="false" customHeight="false" outlineLevel="0" collapsed="false">
      <c r="A423" s="31" t="s">
        <v>232</v>
      </c>
      <c r="B423" s="29"/>
      <c r="C423" s="29"/>
      <c r="D423" s="29"/>
      <c r="E423" s="82"/>
      <c r="F423" s="82" t="str">
        <f aca="false">IF(E423="","",IF(D423&lt;&gt;"",D423*E423,$C423*E423))</f>
        <v/>
      </c>
    </row>
    <row r="424" customFormat="false" ht="12.75" hidden="false" customHeight="false" outlineLevel="0" collapsed="false">
      <c r="A424" s="28"/>
      <c r="B424" s="29"/>
      <c r="C424" s="29"/>
      <c r="D424" s="29"/>
      <c r="E424" s="29"/>
      <c r="F424" s="29" t="str">
        <f aca="false">IF(E424="","",IF(D424&lt;&gt;"",D424*E424,$C424*E424))</f>
        <v/>
      </c>
    </row>
    <row r="425" customFormat="false" ht="12.75" hidden="false" customHeight="false" outlineLevel="0" collapsed="false">
      <c r="A425" s="28" t="s">
        <v>233</v>
      </c>
      <c r="B425" s="29" t="s">
        <v>77</v>
      </c>
      <c r="C425" s="29" t="n">
        <v>1</v>
      </c>
      <c r="D425" s="29"/>
      <c r="E425" s="49"/>
      <c r="F425" s="23" t="str">
        <f aca="false">IF(E425="","",IF(D425&lt;&gt;"",D425*E425,$C425*E425))</f>
        <v/>
      </c>
    </row>
    <row r="426" customFormat="false" ht="12.75" hidden="false" customHeight="false" outlineLevel="0" collapsed="false">
      <c r="A426" s="28"/>
      <c r="B426" s="29"/>
      <c r="C426" s="29"/>
      <c r="D426" s="29"/>
      <c r="E426" s="30"/>
      <c r="F426" s="23" t="str">
        <f aca="false">IF(E426="","",IF(D426&lt;&gt;"",D426*E426,$C426*E426))</f>
        <v/>
      </c>
    </row>
    <row r="427" customFormat="false" ht="12.75" hidden="false" customHeight="false" outlineLevel="0" collapsed="false">
      <c r="A427" s="28" t="s">
        <v>234</v>
      </c>
      <c r="B427" s="29" t="s">
        <v>82</v>
      </c>
      <c r="C427" s="29" t="n">
        <v>1</v>
      </c>
      <c r="D427" s="29"/>
      <c r="E427" s="49"/>
      <c r="F427" s="23" t="str">
        <f aca="false">IF(E427="","",IF(D427&lt;&gt;"",D427*E427,$C427*E427))</f>
        <v/>
      </c>
    </row>
    <row r="428" customFormat="false" ht="12.75" hidden="false" customHeight="false" outlineLevel="0" collapsed="false">
      <c r="A428" s="28"/>
      <c r="B428" s="29"/>
      <c r="C428" s="29"/>
      <c r="D428" s="29"/>
      <c r="E428" s="30"/>
      <c r="F428" s="23" t="str">
        <f aca="false">IF(E428="","",IF(D428&lt;&gt;"",D428*E428,$C428*E428))</f>
        <v/>
      </c>
    </row>
    <row r="429" customFormat="false" ht="12.75" hidden="false" customHeight="false" outlineLevel="0" collapsed="false">
      <c r="A429" s="28" t="s">
        <v>235</v>
      </c>
      <c r="B429" s="29" t="s">
        <v>82</v>
      </c>
      <c r="C429" s="48" t="n">
        <v>6</v>
      </c>
      <c r="D429" s="29"/>
      <c r="E429" s="30"/>
      <c r="F429" s="23" t="str">
        <f aca="false">IF(E429="","",IF(D429&lt;&gt;"",D429*E429,$C429*E429))</f>
        <v/>
      </c>
    </row>
    <row r="430" customFormat="false" ht="12.75" hidden="false" customHeight="false" outlineLevel="0" collapsed="false">
      <c r="A430" s="28"/>
      <c r="B430" s="29"/>
      <c r="C430" s="29"/>
      <c r="D430" s="29"/>
      <c r="E430" s="30"/>
      <c r="F430" s="23" t="str">
        <f aca="false">IF(E430="","",IF(D430&lt;&gt;"",D430*E430,$C430*E430))</f>
        <v/>
      </c>
    </row>
    <row r="431" customFormat="false" ht="12.75" hidden="false" customHeight="false" outlineLevel="0" collapsed="false">
      <c r="A431" s="28" t="s">
        <v>236</v>
      </c>
      <c r="B431" s="29" t="s">
        <v>82</v>
      </c>
      <c r="C431" s="29" t="n">
        <v>1</v>
      </c>
      <c r="D431" s="29"/>
      <c r="E431" s="30"/>
      <c r="F431" s="23" t="str">
        <f aca="false">IF(E431="","",IF(D431&lt;&gt;"",D431*E431,$C431*E431))</f>
        <v/>
      </c>
    </row>
    <row r="432" customFormat="false" ht="12.75" hidden="false" customHeight="false" outlineLevel="0" collapsed="false">
      <c r="A432" s="28"/>
      <c r="B432" s="29"/>
      <c r="C432" s="29"/>
      <c r="D432" s="29"/>
      <c r="E432" s="30"/>
      <c r="F432" s="23" t="str">
        <f aca="false">IF(E432="","",IF(D432&lt;&gt;"",D432*E432,$C432*E432))</f>
        <v/>
      </c>
    </row>
    <row r="433" customFormat="false" ht="12.75" hidden="false" customHeight="false" outlineLevel="0" collapsed="false">
      <c r="A433" s="28" t="s">
        <v>237</v>
      </c>
      <c r="B433" s="29" t="s">
        <v>82</v>
      </c>
      <c r="C433" s="29" t="n">
        <v>1</v>
      </c>
      <c r="D433" s="29"/>
      <c r="E433" s="30"/>
      <c r="F433" s="23" t="str">
        <f aca="false">IF(E433="","",IF(D433&lt;&gt;"",D433*E433,$C433*E433))</f>
        <v/>
      </c>
    </row>
    <row r="434" customFormat="false" ht="12.75" hidden="false" customHeight="false" outlineLevel="0" collapsed="false">
      <c r="A434" s="28"/>
      <c r="B434" s="29"/>
      <c r="C434" s="29"/>
      <c r="D434" s="29"/>
      <c r="E434" s="30"/>
      <c r="F434" s="23" t="str">
        <f aca="false">IF(E434="","",IF(D434&lt;&gt;"",D434*E434,$C434*E434))</f>
        <v/>
      </c>
    </row>
    <row r="435" customFormat="false" ht="12.75" hidden="false" customHeight="false" outlineLevel="0" collapsed="false">
      <c r="A435" s="67" t="s">
        <v>238</v>
      </c>
      <c r="B435" s="29" t="s">
        <v>82</v>
      </c>
      <c r="C435" s="48" t="n">
        <v>3</v>
      </c>
      <c r="D435" s="29"/>
      <c r="E435" s="30"/>
      <c r="F435" s="23" t="str">
        <f aca="false">IF(E435="","",IF(D435&lt;&gt;"",D435*E435,$C435*E435))</f>
        <v/>
      </c>
    </row>
    <row r="436" customFormat="false" ht="12.75" hidden="false" customHeight="false" outlineLevel="0" collapsed="false">
      <c r="A436" s="28"/>
      <c r="B436" s="29"/>
      <c r="C436" s="29"/>
      <c r="D436" s="29"/>
      <c r="E436" s="30"/>
      <c r="F436" s="23" t="str">
        <f aca="false">IF(E436="","",IF(D436&lt;&gt;"",D436*E436,$C436*E436))</f>
        <v/>
      </c>
    </row>
    <row r="437" customFormat="false" ht="12.75" hidden="false" customHeight="false" outlineLevel="0" collapsed="false">
      <c r="A437" s="28" t="s">
        <v>239</v>
      </c>
      <c r="B437" s="29" t="s">
        <v>77</v>
      </c>
      <c r="C437" s="29" t="n">
        <v>1</v>
      </c>
      <c r="D437" s="29"/>
      <c r="E437" s="30"/>
      <c r="F437" s="23" t="str">
        <f aca="false">IF(E437="","",IF(D437&lt;&gt;"",D437*E437,$C437*E437))</f>
        <v/>
      </c>
    </row>
    <row r="438" customFormat="false" ht="12.75" hidden="false" customHeight="false" outlineLevel="0" collapsed="false">
      <c r="A438" s="28"/>
      <c r="B438" s="29"/>
      <c r="C438" s="29"/>
      <c r="D438" s="29"/>
      <c r="E438" s="30"/>
      <c r="F438" s="23" t="str">
        <f aca="false">IF(E438="","",IF(D438&lt;&gt;"",D438*E438,$C438*E438))</f>
        <v/>
      </c>
    </row>
    <row r="439" customFormat="false" ht="12.75" hidden="false" customHeight="false" outlineLevel="0" collapsed="false">
      <c r="A439" s="28" t="s">
        <v>240</v>
      </c>
      <c r="B439" s="29" t="s">
        <v>77</v>
      </c>
      <c r="C439" s="29" t="n">
        <v>1</v>
      </c>
      <c r="D439" s="29"/>
      <c r="E439" s="30"/>
      <c r="F439" s="23" t="str">
        <f aca="false">IF(E439="","",IF(D439&lt;&gt;"",D439*E439,$C439*E439))</f>
        <v/>
      </c>
    </row>
    <row r="440" customFormat="false" ht="12.75" hidden="false" customHeight="false" outlineLevel="0" collapsed="false">
      <c r="A440" s="28"/>
      <c r="B440" s="29"/>
      <c r="C440" s="29"/>
      <c r="D440" s="29"/>
      <c r="E440" s="30"/>
      <c r="F440" s="23" t="str">
        <f aca="false">IF(E440="","",IF(D440&lt;&gt;"",D440*E440,$C440*E440))</f>
        <v/>
      </c>
    </row>
    <row r="441" customFormat="false" ht="12.75" hidden="false" customHeight="false" outlineLevel="0" collapsed="false">
      <c r="A441" s="41" t="s">
        <v>241</v>
      </c>
      <c r="B441" s="34" t="s">
        <v>72</v>
      </c>
      <c r="C441" s="35"/>
      <c r="D441" s="35"/>
      <c r="E441" s="83"/>
      <c r="F441" s="37" t="str">
        <f aca="false">IF(SUM(F423:F440)=0,"",SUM(F423:F440))</f>
        <v/>
      </c>
    </row>
    <row r="442" customFormat="false" ht="12.75" hidden="false" customHeight="false" outlineLevel="0" collapsed="false">
      <c r="A442" s="28"/>
      <c r="B442" s="29"/>
      <c r="C442" s="29"/>
      <c r="D442" s="29"/>
      <c r="E442" s="30"/>
      <c r="F442" s="23" t="str">
        <f aca="false">IF(E442="","",IF(D442&lt;&gt;"",D442*E442,$C442*E442))</f>
        <v/>
      </c>
    </row>
    <row r="443" customFormat="false" ht="12.75" hidden="false" customHeight="false" outlineLevel="0" collapsed="false">
      <c r="A443" s="28"/>
      <c r="B443" s="29"/>
      <c r="C443" s="29"/>
      <c r="D443" s="29"/>
      <c r="E443" s="30"/>
      <c r="F443" s="23" t="str">
        <f aca="false">IF(E443="","",IF(D443&lt;&gt;"",D443*E443,$C443*E443))</f>
        <v/>
      </c>
    </row>
    <row r="444" customFormat="false" ht="12.75" hidden="false" customHeight="false" outlineLevel="0" collapsed="false">
      <c r="A444" s="31" t="s">
        <v>242</v>
      </c>
      <c r="B444" s="29"/>
      <c r="C444" s="29"/>
      <c r="D444" s="29"/>
      <c r="E444" s="30"/>
      <c r="F444" s="23" t="str">
        <f aca="false">IF(E444="","",IF(D444&lt;&gt;"",D444*E444,$C444*E444))</f>
        <v/>
      </c>
    </row>
    <row r="445" customFormat="false" ht="12.75" hidden="false" customHeight="false" outlineLevel="0" collapsed="false">
      <c r="A445" s="28"/>
      <c r="B445" s="29"/>
      <c r="C445" s="29"/>
      <c r="D445" s="29"/>
      <c r="E445" s="30"/>
      <c r="F445" s="23" t="str">
        <f aca="false">IF(E445="","",IF(D445&lt;&gt;"",D445*E445,$C445*E445))</f>
        <v/>
      </c>
    </row>
    <row r="446" customFormat="false" ht="12.75" hidden="false" customHeight="false" outlineLevel="0" collapsed="false">
      <c r="A446" s="28" t="s">
        <v>243</v>
      </c>
      <c r="B446" s="29" t="s">
        <v>82</v>
      </c>
      <c r="C446" s="29" t="n">
        <v>2</v>
      </c>
      <c r="D446" s="29"/>
      <c r="E446" s="30"/>
      <c r="F446" s="23" t="str">
        <f aca="false">IF(E446="","",IF(D446&lt;&gt;"",D446*E446,$C446*E446))</f>
        <v/>
      </c>
    </row>
    <row r="447" customFormat="false" ht="12.75" hidden="false" customHeight="false" outlineLevel="0" collapsed="false">
      <c r="A447" s="28"/>
      <c r="B447" s="29"/>
      <c r="C447" s="29"/>
      <c r="D447" s="29"/>
      <c r="E447" s="30"/>
      <c r="F447" s="23" t="str">
        <f aca="false">IF(E447="","",IF(D447&lt;&gt;"",D447*E447,$C447*E447))</f>
        <v/>
      </c>
    </row>
    <row r="448" customFormat="false" ht="12.75" hidden="false" customHeight="false" outlineLevel="0" collapsed="false">
      <c r="A448" s="28" t="s">
        <v>244</v>
      </c>
      <c r="B448" s="29" t="s">
        <v>82</v>
      </c>
      <c r="C448" s="29" t="n">
        <v>4</v>
      </c>
      <c r="D448" s="29"/>
      <c r="E448" s="30"/>
      <c r="F448" s="23" t="str">
        <f aca="false">IF(E448="","",IF(D448&lt;&gt;"",D448*E448,$C448*E448))</f>
        <v/>
      </c>
    </row>
    <row r="449" customFormat="false" ht="12.75" hidden="false" customHeight="false" outlineLevel="0" collapsed="false">
      <c r="A449" s="28"/>
      <c r="B449" s="29"/>
      <c r="C449" s="29"/>
      <c r="D449" s="29"/>
      <c r="E449" s="30"/>
      <c r="F449" s="23" t="str">
        <f aca="false">IF(E449="","",IF(D449&lt;&gt;"",D449*E449,$C449*E449))</f>
        <v/>
      </c>
    </row>
    <row r="450" customFormat="false" ht="12.75" hidden="false" customHeight="false" outlineLevel="0" collapsed="false">
      <c r="A450" s="28" t="s">
        <v>245</v>
      </c>
      <c r="B450" s="29" t="s">
        <v>77</v>
      </c>
      <c r="C450" s="29" t="n">
        <v>1</v>
      </c>
      <c r="D450" s="29"/>
      <c r="E450" s="30"/>
      <c r="F450" s="23" t="str">
        <f aca="false">IF(E450="","",IF(D450&lt;&gt;"",D450*E450,$C450*E450))</f>
        <v/>
      </c>
    </row>
    <row r="451" customFormat="false" ht="12.75" hidden="false" customHeight="false" outlineLevel="0" collapsed="false">
      <c r="A451" s="28"/>
      <c r="B451" s="29"/>
      <c r="C451" s="29"/>
      <c r="D451" s="29"/>
      <c r="E451" s="30"/>
      <c r="F451" s="23" t="str">
        <f aca="false">IF(E451="","",IF(D451&lt;&gt;"",D451*E451,$C451*E451))</f>
        <v/>
      </c>
    </row>
    <row r="452" customFormat="false" ht="12.75" hidden="false" customHeight="false" outlineLevel="0" collapsed="false">
      <c r="A452" s="28" t="s">
        <v>93</v>
      </c>
      <c r="B452" s="29" t="s">
        <v>77</v>
      </c>
      <c r="C452" s="29" t="n">
        <v>1</v>
      </c>
      <c r="D452" s="29"/>
      <c r="E452" s="30"/>
      <c r="F452" s="23" t="str">
        <f aca="false">IF(E452="","",IF(D452&lt;&gt;"",D452*E452,$C452*E452))</f>
        <v/>
      </c>
    </row>
    <row r="453" customFormat="false" ht="12.75" hidden="false" customHeight="false" outlineLevel="0" collapsed="false">
      <c r="A453" s="28"/>
      <c r="B453" s="29"/>
      <c r="C453" s="29"/>
      <c r="D453" s="29"/>
      <c r="E453" s="30"/>
      <c r="F453" s="23" t="str">
        <f aca="false">IF(E453="","",IF(D453&lt;&gt;"",D453*E453,$C453*E453))</f>
        <v/>
      </c>
    </row>
    <row r="454" customFormat="false" ht="12.75" hidden="false" customHeight="false" outlineLevel="0" collapsed="false">
      <c r="A454" s="50"/>
      <c r="B454" s="51"/>
      <c r="C454" s="51"/>
      <c r="D454" s="51"/>
      <c r="E454" s="52"/>
      <c r="F454" s="53" t="str">
        <f aca="false">IF(E454="","",IF(D454&lt;&gt;"",D454*E454,$C454*E454))</f>
        <v/>
      </c>
    </row>
    <row r="455" customFormat="false" ht="12.75" hidden="false" customHeight="false" outlineLevel="0" collapsed="false">
      <c r="A455" s="28"/>
      <c r="B455" s="29"/>
      <c r="C455" s="29"/>
      <c r="D455" s="29"/>
      <c r="E455" s="30"/>
      <c r="F455" s="23" t="str">
        <f aca="false">IF(E455="","",IF(D455&lt;&gt;"",D455*E455,$C455*E455))</f>
        <v/>
      </c>
    </row>
    <row r="456" customFormat="false" ht="12.75" hidden="false" customHeight="false" outlineLevel="0" collapsed="false">
      <c r="A456" s="28" t="s">
        <v>92</v>
      </c>
      <c r="B456" s="29" t="s">
        <v>77</v>
      </c>
      <c r="C456" s="29" t="n">
        <v>1</v>
      </c>
      <c r="D456" s="29"/>
      <c r="E456" s="30"/>
      <c r="F456" s="23" t="str">
        <f aca="false">IF(E456="","",IF(D456&lt;&gt;"",D456*E456,$C456*E456))</f>
        <v/>
      </c>
    </row>
    <row r="457" customFormat="false" ht="12.75" hidden="false" customHeight="false" outlineLevel="0" collapsed="false">
      <c r="A457" s="28"/>
      <c r="B457" s="29"/>
      <c r="C457" s="29"/>
      <c r="D457" s="29"/>
      <c r="E457" s="30"/>
      <c r="F457" s="23" t="str">
        <f aca="false">IF(E457="","",IF(D457&lt;&gt;"",D457*E457,$C457*E457))</f>
        <v/>
      </c>
    </row>
    <row r="458" customFormat="false" ht="12.75" hidden="false" customHeight="false" outlineLevel="0" collapsed="false">
      <c r="A458" s="41" t="s">
        <v>43</v>
      </c>
      <c r="B458" s="34" t="s">
        <v>72</v>
      </c>
      <c r="C458" s="35"/>
      <c r="D458" s="35"/>
      <c r="E458" s="36"/>
      <c r="F458" s="37" t="str">
        <f aca="false">IF(SUM(F442:F457)=0,"",SUM(F442:F457))</f>
        <v/>
      </c>
    </row>
    <row r="459" customFormat="false" ht="12.75" hidden="false" customHeight="false" outlineLevel="0" collapsed="false">
      <c r="A459" s="28"/>
      <c r="B459" s="29"/>
      <c r="C459" s="29"/>
      <c r="D459" s="29"/>
      <c r="E459" s="30"/>
      <c r="F459" s="23" t="str">
        <f aca="false">IF(E459="","",IF(D459&lt;&gt;"",D459*E459,$C459*E459))</f>
        <v/>
      </c>
    </row>
    <row r="460" customFormat="false" ht="12.75" hidden="false" customHeight="false" outlineLevel="0" collapsed="false">
      <c r="A460" s="28"/>
      <c r="B460" s="29"/>
      <c r="C460" s="29"/>
      <c r="D460" s="29"/>
      <c r="E460" s="30"/>
      <c r="F460" s="23"/>
    </row>
    <row r="461" s="6" customFormat="true" ht="12.75" hidden="false" customHeight="false" outlineLevel="0" collapsed="false">
      <c r="A461" s="31" t="s">
        <v>246</v>
      </c>
      <c r="B461" s="29"/>
      <c r="C461" s="29"/>
      <c r="D461" s="29"/>
      <c r="E461" s="72"/>
      <c r="F461" s="23" t="str">
        <f aca="false">IF(E461="","",IF(D461&lt;&gt;"",D461*E461,$C461*E461))</f>
        <v/>
      </c>
    </row>
    <row r="462" s="6" customFormat="true" ht="12.75" hidden="false" customHeight="false" outlineLevel="0" collapsed="false">
      <c r="A462" s="28"/>
      <c r="B462" s="29"/>
      <c r="C462" s="29"/>
      <c r="D462" s="29"/>
      <c r="E462" s="72"/>
      <c r="F462" s="23" t="str">
        <f aca="false">IF(E462="","",IF(D462&lt;&gt;"",D462*E462,$C462*E462))</f>
        <v/>
      </c>
    </row>
    <row r="463" s="6" customFormat="true" ht="12.75" hidden="false" customHeight="false" outlineLevel="0" collapsed="false">
      <c r="A463" s="28" t="s">
        <v>247</v>
      </c>
      <c r="B463" s="29" t="s">
        <v>77</v>
      </c>
      <c r="C463" s="29" t="n">
        <v>1</v>
      </c>
      <c r="D463" s="29"/>
      <c r="E463" s="49"/>
      <c r="F463" s="23" t="str">
        <f aca="false">IF(E463="","",IF(D463&lt;&gt;"",D463*E463,$C463*E463))</f>
        <v/>
      </c>
    </row>
    <row r="464" s="6" customFormat="true" ht="12.75" hidden="false" customHeight="false" outlineLevel="0" collapsed="false">
      <c r="A464" s="28"/>
      <c r="B464" s="29"/>
      <c r="C464" s="29"/>
      <c r="D464" s="29"/>
      <c r="E464" s="72"/>
      <c r="F464" s="23" t="str">
        <f aca="false">IF(E464="","",IF(D464&lt;&gt;"",D464*E464,$C464*E464))</f>
        <v/>
      </c>
    </row>
    <row r="465" s="6" customFormat="true" ht="12.75" hidden="false" customHeight="false" outlineLevel="0" collapsed="false">
      <c r="A465" s="28" t="s">
        <v>248</v>
      </c>
      <c r="B465" s="29" t="s">
        <v>77</v>
      </c>
      <c r="C465" s="29" t="n">
        <v>1</v>
      </c>
      <c r="D465" s="29"/>
      <c r="E465" s="72"/>
      <c r="F465" s="23" t="str">
        <f aca="false">IF(E465="","",IF(D465&lt;&gt;"",D465*E465,$C465*E465))</f>
        <v/>
      </c>
    </row>
    <row r="466" s="6" customFormat="true" ht="12.75" hidden="false" customHeight="false" outlineLevel="0" collapsed="false">
      <c r="A466" s="28"/>
      <c r="B466" s="29"/>
      <c r="C466" s="29"/>
      <c r="D466" s="29"/>
      <c r="E466" s="72"/>
      <c r="F466" s="23" t="str">
        <f aca="false">IF(E466="","",IF(D466&lt;&gt;"",D466*E466,$C466*E466))</f>
        <v/>
      </c>
    </row>
    <row r="467" s="6" customFormat="true" ht="12.75" hidden="false" customHeight="false" outlineLevel="0" collapsed="false">
      <c r="A467" s="67" t="s">
        <v>249</v>
      </c>
      <c r="B467" s="29" t="s">
        <v>82</v>
      </c>
      <c r="C467" s="29" t="n">
        <v>5</v>
      </c>
      <c r="D467" s="29"/>
      <c r="E467" s="72"/>
      <c r="F467" s="23" t="str">
        <f aca="false">IF(E467="","",IF(D467&lt;&gt;"",D467*E467,$C467*E467))</f>
        <v/>
      </c>
    </row>
    <row r="468" s="6" customFormat="true" ht="12.75" hidden="false" customHeight="false" outlineLevel="0" collapsed="false">
      <c r="A468" s="28"/>
      <c r="B468" s="29"/>
      <c r="C468" s="29"/>
      <c r="D468" s="29"/>
      <c r="E468" s="72"/>
      <c r="F468" s="23" t="str">
        <f aca="false">IF(E468="","",IF(D468&lt;&gt;"",D468*E468,$C468*E468))</f>
        <v/>
      </c>
    </row>
    <row r="469" s="6" customFormat="true" ht="12.75" hidden="false" customHeight="false" outlineLevel="0" collapsed="false">
      <c r="A469" s="28" t="s">
        <v>250</v>
      </c>
      <c r="B469" s="29" t="s">
        <v>82</v>
      </c>
      <c r="C469" s="29" t="n">
        <v>6</v>
      </c>
      <c r="D469" s="29"/>
      <c r="E469" s="72"/>
      <c r="F469" s="23" t="str">
        <f aca="false">IF(E469="","",IF(D469&lt;&gt;"",D469*E469,$C469*E469))</f>
        <v/>
      </c>
    </row>
    <row r="470" s="6" customFormat="true" ht="12.75" hidden="false" customHeight="false" outlineLevel="0" collapsed="false">
      <c r="A470" s="28"/>
      <c r="B470" s="29"/>
      <c r="C470" s="29"/>
      <c r="D470" s="29"/>
      <c r="E470" s="72"/>
      <c r="F470" s="23" t="str">
        <f aca="false">IF(E470="","",IF(D470&lt;&gt;"",D470*E470,$C470*E470))</f>
        <v/>
      </c>
    </row>
    <row r="471" s="6" customFormat="true" ht="12.75" hidden="false" customHeight="false" outlineLevel="0" collapsed="false">
      <c r="A471" s="28" t="s">
        <v>251</v>
      </c>
      <c r="B471" s="29" t="s">
        <v>82</v>
      </c>
      <c r="C471" s="29" t="n">
        <v>5</v>
      </c>
      <c r="D471" s="29"/>
      <c r="E471" s="72"/>
      <c r="F471" s="23" t="str">
        <f aca="false">IF(E471="","",IF(D471&lt;&gt;"",D471*E471,$C471*E471))</f>
        <v/>
      </c>
    </row>
    <row r="472" s="6" customFormat="true" ht="12.75" hidden="false" customHeight="false" outlineLevel="0" collapsed="false">
      <c r="A472" s="28"/>
      <c r="B472" s="29"/>
      <c r="C472" s="29"/>
      <c r="D472" s="29"/>
      <c r="E472" s="72"/>
      <c r="F472" s="23"/>
    </row>
    <row r="473" s="6" customFormat="true" ht="12.75" hidden="false" customHeight="false" outlineLevel="0" collapsed="false">
      <c r="A473" s="28" t="s">
        <v>252</v>
      </c>
      <c r="B473" s="29" t="s">
        <v>90</v>
      </c>
      <c r="C473" s="48" t="n">
        <v>138</v>
      </c>
      <c r="D473" s="29"/>
      <c r="E473" s="72"/>
      <c r="F473" s="23" t="str">
        <f aca="false">IF(E473="","",IF(D473&lt;&gt;"",D473*E473,$C473*E473))</f>
        <v/>
      </c>
    </row>
    <row r="474" s="6" customFormat="true" ht="12.75" hidden="false" customHeight="false" outlineLevel="0" collapsed="false">
      <c r="A474" s="28"/>
      <c r="B474" s="29"/>
      <c r="C474" s="29"/>
      <c r="D474" s="29"/>
      <c r="E474" s="72"/>
      <c r="F474" s="23"/>
    </row>
    <row r="475" s="6" customFormat="true" ht="12.75" hidden="false" customHeight="false" outlineLevel="0" collapsed="false">
      <c r="A475" s="28" t="s">
        <v>253</v>
      </c>
      <c r="B475" s="29" t="s">
        <v>77</v>
      </c>
      <c r="C475" s="29" t="n">
        <v>6</v>
      </c>
      <c r="D475" s="29"/>
      <c r="E475" s="72"/>
      <c r="F475" s="23" t="str">
        <f aca="false">IF(E475="","",IF(D475&lt;&gt;"",D475*E475,$C475*E475))</f>
        <v/>
      </c>
    </row>
    <row r="476" s="6" customFormat="true" ht="12.75" hidden="false" customHeight="false" outlineLevel="0" collapsed="false">
      <c r="A476" s="28"/>
      <c r="B476" s="29"/>
      <c r="C476" s="29"/>
      <c r="D476" s="29"/>
      <c r="E476" s="72"/>
      <c r="F476" s="23"/>
    </row>
    <row r="477" s="6" customFormat="true" ht="12.75" hidden="false" customHeight="false" outlineLevel="0" collapsed="false">
      <c r="A477" s="28" t="s">
        <v>254</v>
      </c>
      <c r="B477" s="29" t="s">
        <v>82</v>
      </c>
      <c r="C477" s="29" t="n">
        <v>6</v>
      </c>
      <c r="D477" s="29"/>
      <c r="E477" s="72"/>
      <c r="F477" s="23" t="str">
        <f aca="false">IF(E477="","",IF(D477&lt;&gt;"",D477*E477,$C477*E477))</f>
        <v/>
      </c>
    </row>
    <row r="478" s="6" customFormat="true" ht="12.75" hidden="false" customHeight="false" outlineLevel="0" collapsed="false">
      <c r="A478" s="28"/>
      <c r="B478" s="29"/>
      <c r="C478" s="29"/>
      <c r="D478" s="29"/>
      <c r="E478" s="72"/>
      <c r="F478" s="23" t="str">
        <f aca="false">IF(E478="","",IF(D478&lt;&gt;"",D478*E478,$C478*E478))</f>
        <v/>
      </c>
    </row>
    <row r="479" s="6" customFormat="true" ht="12.75" hidden="false" customHeight="false" outlineLevel="0" collapsed="false">
      <c r="A479" s="28" t="s">
        <v>255</v>
      </c>
      <c r="B479" s="29" t="s">
        <v>82</v>
      </c>
      <c r="C479" s="29" t="n">
        <v>50</v>
      </c>
      <c r="D479" s="29"/>
      <c r="E479" s="72"/>
      <c r="F479" s="23" t="str">
        <f aca="false">IF(E479="","",IF(D479&lt;&gt;"",D479*E479,$C479*E479))</f>
        <v/>
      </c>
    </row>
    <row r="480" s="6" customFormat="true" ht="12.75" hidden="false" customHeight="false" outlineLevel="0" collapsed="false">
      <c r="A480" s="28"/>
      <c r="B480" s="29"/>
      <c r="C480" s="29"/>
      <c r="D480" s="29"/>
      <c r="E480" s="72"/>
      <c r="F480" s="23"/>
    </row>
    <row r="481" s="6" customFormat="true" ht="12.75" hidden="false" customHeight="false" outlineLevel="0" collapsed="false">
      <c r="A481" s="66" t="s">
        <v>256</v>
      </c>
      <c r="B481" s="29" t="s">
        <v>77</v>
      </c>
      <c r="C481" s="29" t="n">
        <v>1</v>
      </c>
      <c r="D481" s="29"/>
      <c r="E481" s="78"/>
      <c r="F481" s="23" t="str">
        <f aca="false">IF(E481="","",IF(D481&lt;&gt;"",D481*E481,$C481*E481))</f>
        <v/>
      </c>
    </row>
    <row r="482" s="6" customFormat="true" ht="12.75" hidden="false" customHeight="false" outlineLevel="0" collapsed="false">
      <c r="A482" s="28"/>
      <c r="B482" s="29"/>
      <c r="C482" s="29"/>
      <c r="D482" s="29"/>
      <c r="E482" s="72"/>
      <c r="F482" s="23"/>
    </row>
    <row r="483" s="6" customFormat="true" ht="12.75" hidden="false" customHeight="false" outlineLevel="0" collapsed="false">
      <c r="A483" s="28" t="s">
        <v>257</v>
      </c>
      <c r="B483" s="29" t="s">
        <v>77</v>
      </c>
      <c r="C483" s="29" t="n">
        <v>1</v>
      </c>
      <c r="D483" s="29"/>
      <c r="E483" s="72"/>
      <c r="F483" s="23" t="str">
        <f aca="false">IF(E483="","",IF(D483&lt;&gt;"",D483*E483,$C483*E483))</f>
        <v/>
      </c>
    </row>
    <row r="484" s="6" customFormat="true" ht="12.75" hidden="false" customHeight="false" outlineLevel="0" collapsed="false">
      <c r="A484" s="28"/>
      <c r="B484" s="29"/>
      <c r="C484" s="29"/>
      <c r="D484" s="29"/>
      <c r="E484" s="72"/>
      <c r="F484" s="23" t="str">
        <f aca="false">IF(E484="","",IF(D484&lt;&gt;"",D484*E484,$C484*E484))</f>
        <v/>
      </c>
    </row>
    <row r="485" s="6" customFormat="true" ht="12.75" hidden="false" customHeight="false" outlineLevel="0" collapsed="false">
      <c r="A485" s="28" t="s">
        <v>258</v>
      </c>
      <c r="B485" s="29" t="s">
        <v>77</v>
      </c>
      <c r="C485" s="29" t="n">
        <v>1</v>
      </c>
      <c r="D485" s="29"/>
      <c r="E485" s="72"/>
      <c r="F485" s="23" t="str">
        <f aca="false">IF(E485="","",IF(D485&lt;&gt;"",D485*E485,$C485*E485))</f>
        <v/>
      </c>
    </row>
    <row r="486" s="6" customFormat="true" ht="12.75" hidden="false" customHeight="false" outlineLevel="0" collapsed="false">
      <c r="A486" s="28"/>
      <c r="B486" s="29"/>
      <c r="C486" s="29"/>
      <c r="D486" s="29"/>
      <c r="E486" s="72"/>
      <c r="F486" s="23" t="str">
        <f aca="false">IF(E486="","",IF(D486&lt;&gt;"",D486*E486,$C486*E486))</f>
        <v/>
      </c>
    </row>
    <row r="487" s="6" customFormat="true" ht="12.75" hidden="false" customHeight="false" outlineLevel="0" collapsed="false">
      <c r="A487" s="41" t="s">
        <v>259</v>
      </c>
      <c r="B487" s="34" t="s">
        <v>72</v>
      </c>
      <c r="C487" s="35"/>
      <c r="D487" s="35"/>
      <c r="E487" s="84"/>
      <c r="F487" s="37" t="str">
        <f aca="false">IF(SUM(F461:F486)=0,"",SUM(F461:F486))</f>
        <v/>
      </c>
    </row>
    <row r="488" s="6" customFormat="true" ht="12.75" hidden="false" customHeight="false" outlineLevel="0" collapsed="false">
      <c r="A488" s="28"/>
      <c r="B488" s="29"/>
      <c r="C488" s="29"/>
      <c r="D488" s="29"/>
      <c r="E488" s="72"/>
      <c r="F488" s="23" t="str">
        <f aca="false">IF(E488="","",IF(D488&lt;&gt;"",D488*E488,$C488*E488))</f>
        <v/>
      </c>
    </row>
    <row r="489" customFormat="false" ht="12.75" hidden="false" customHeight="false" outlineLevel="0" collapsed="false">
      <c r="A489" s="28"/>
      <c r="B489" s="29"/>
      <c r="C489" s="29"/>
      <c r="D489" s="29"/>
      <c r="E489" s="30"/>
      <c r="F489" s="23"/>
    </row>
    <row r="490" customFormat="false" ht="12.75" hidden="false" customHeight="false" outlineLevel="0" collapsed="false">
      <c r="A490" s="31" t="s">
        <v>260</v>
      </c>
      <c r="B490" s="29"/>
      <c r="C490" s="29"/>
      <c r="D490" s="29"/>
      <c r="E490" s="30"/>
      <c r="F490" s="23" t="str">
        <f aca="false">IF(E490="","",IF(D490&lt;&gt;"",D490*E490,$C490*E490))</f>
        <v/>
      </c>
    </row>
    <row r="491" customFormat="false" ht="12.75" hidden="false" customHeight="false" outlineLevel="0" collapsed="false">
      <c r="A491" s="28"/>
      <c r="B491" s="29"/>
      <c r="C491" s="29"/>
      <c r="D491" s="29"/>
      <c r="E491" s="30"/>
      <c r="F491" s="23" t="str">
        <f aca="false">IF(E491="","",IF(D491&lt;&gt;"",D491*E491,$C491*E491))</f>
        <v/>
      </c>
    </row>
    <row r="492" customFormat="false" ht="12.75" hidden="false" customHeight="false" outlineLevel="0" collapsed="false">
      <c r="A492" s="28" t="s">
        <v>261</v>
      </c>
      <c r="B492" s="29" t="s">
        <v>77</v>
      </c>
      <c r="C492" s="29" t="n">
        <v>1</v>
      </c>
      <c r="D492" s="29"/>
      <c r="E492" s="72"/>
      <c r="F492" s="23" t="str">
        <f aca="false">IF(E492="","",IF(D492&lt;&gt;"",D492*E492,$C492*E492))</f>
        <v/>
      </c>
    </row>
    <row r="493" customFormat="false" ht="12.75" hidden="false" customHeight="false" outlineLevel="0" collapsed="false">
      <c r="A493" s="28"/>
      <c r="B493" s="29"/>
      <c r="C493" s="29"/>
      <c r="D493" s="29"/>
      <c r="E493" s="72"/>
      <c r="F493" s="23"/>
    </row>
    <row r="494" customFormat="false" ht="12.75" hidden="false" customHeight="false" outlineLevel="0" collapsed="false">
      <c r="A494" s="28" t="s">
        <v>262</v>
      </c>
      <c r="B494" s="29" t="s">
        <v>82</v>
      </c>
      <c r="C494" s="29" t="n">
        <v>2</v>
      </c>
      <c r="D494" s="29"/>
      <c r="E494" s="72"/>
      <c r="F494" s="23" t="str">
        <f aca="false">IF(E494="","",IF(D494&lt;&gt;"",D494*E494,$C494*E494))</f>
        <v/>
      </c>
    </row>
    <row r="495" customFormat="false" ht="12.75" hidden="false" customHeight="false" outlineLevel="0" collapsed="false">
      <c r="A495" s="28"/>
      <c r="B495" s="29"/>
      <c r="C495" s="29"/>
      <c r="D495" s="29"/>
      <c r="E495" s="72"/>
      <c r="F495" s="23"/>
    </row>
    <row r="496" customFormat="false" ht="12.75" hidden="false" customHeight="false" outlineLevel="0" collapsed="false">
      <c r="A496" s="28" t="s">
        <v>263</v>
      </c>
      <c r="B496" s="29" t="s">
        <v>82</v>
      </c>
      <c r="C496" s="29" t="n">
        <v>2</v>
      </c>
      <c r="D496" s="29"/>
      <c r="E496" s="72"/>
      <c r="F496" s="23" t="str">
        <f aca="false">IF(E496="","",IF(D496&lt;&gt;"",D496*E496,$C496*E496))</f>
        <v/>
      </c>
    </row>
    <row r="497" customFormat="false" ht="12.75" hidden="false" customHeight="false" outlineLevel="0" collapsed="false">
      <c r="A497" s="28"/>
      <c r="B497" s="29"/>
      <c r="C497" s="29"/>
      <c r="D497" s="29"/>
      <c r="E497" s="72"/>
      <c r="F497" s="23"/>
    </row>
    <row r="498" customFormat="false" ht="12.75" hidden="false" customHeight="false" outlineLevel="0" collapsed="false">
      <c r="A498" s="28" t="s">
        <v>264</v>
      </c>
      <c r="B498" s="29" t="s">
        <v>77</v>
      </c>
      <c r="C498" s="29" t="n">
        <v>1</v>
      </c>
      <c r="D498" s="29"/>
      <c r="E498" s="72"/>
      <c r="F498" s="23" t="str">
        <f aca="false">IF(E498="","",IF(D498&lt;&gt;"",D498*E498,$C498*E498))</f>
        <v/>
      </c>
    </row>
    <row r="499" customFormat="false" ht="12.75" hidden="false" customHeight="false" outlineLevel="0" collapsed="false">
      <c r="A499" s="28"/>
      <c r="B499" s="29"/>
      <c r="C499" s="29"/>
      <c r="D499" s="29"/>
      <c r="E499" s="72"/>
      <c r="F499" s="23"/>
    </row>
    <row r="500" customFormat="false" ht="12.75" hidden="false" customHeight="false" outlineLevel="0" collapsed="false">
      <c r="A500" s="28" t="s">
        <v>93</v>
      </c>
      <c r="B500" s="29" t="s">
        <v>77</v>
      </c>
      <c r="C500" s="48" t="n">
        <v>1</v>
      </c>
      <c r="D500" s="29"/>
      <c r="E500" s="72"/>
      <c r="F500" s="23" t="str">
        <f aca="false">IF(E500="","",IF(D500&lt;&gt;"",D500*E500,$C500*E500))</f>
        <v/>
      </c>
    </row>
    <row r="501" customFormat="false" ht="12.75" hidden="false" customHeight="false" outlineLevel="0" collapsed="false">
      <c r="A501" s="28"/>
      <c r="B501" s="29"/>
      <c r="C501" s="48"/>
      <c r="D501" s="29"/>
      <c r="E501" s="72"/>
      <c r="F501" s="23"/>
    </row>
    <row r="502" customFormat="false" ht="12.75" hidden="false" customHeight="false" outlineLevel="0" collapsed="false">
      <c r="A502" s="28" t="s">
        <v>265</v>
      </c>
      <c r="B502" s="29" t="s">
        <v>77</v>
      </c>
      <c r="C502" s="29" t="n">
        <v>1</v>
      </c>
      <c r="D502" s="29"/>
      <c r="E502" s="72"/>
      <c r="F502" s="23" t="str">
        <f aca="false">IF(E502="","",IF(D502&lt;&gt;"",D502*E502,$C502*E502))</f>
        <v/>
      </c>
    </row>
    <row r="503" customFormat="false" ht="12.75" hidden="false" customHeight="false" outlineLevel="0" collapsed="false">
      <c r="A503" s="28"/>
      <c r="B503" s="29"/>
      <c r="C503" s="29"/>
      <c r="D503" s="29"/>
      <c r="E503" s="30"/>
      <c r="F503" s="23" t="str">
        <f aca="false">IF(E503="","",IF(D503&lt;&gt;"",D503*E503,$C503*E503))</f>
        <v/>
      </c>
    </row>
    <row r="504" customFormat="false" ht="12.75" hidden="false" customHeight="false" outlineLevel="0" collapsed="false">
      <c r="A504" s="41" t="s">
        <v>266</v>
      </c>
      <c r="B504" s="34" t="s">
        <v>72</v>
      </c>
      <c r="C504" s="35"/>
      <c r="D504" s="35"/>
      <c r="E504" s="83"/>
      <c r="F504" s="37" t="str">
        <f aca="false">IF(SUM(F490:F503)=0,"",SUM(F490:F503))</f>
        <v/>
      </c>
    </row>
    <row r="505" customFormat="false" ht="12.75" hidden="false" customHeight="false" outlineLevel="0" collapsed="false">
      <c r="A505" s="28"/>
      <c r="B505" s="29"/>
      <c r="C505" s="29"/>
      <c r="D505" s="29"/>
      <c r="E505" s="30"/>
      <c r="F505" s="23"/>
    </row>
    <row r="506" s="6" customFormat="true" ht="12.75" hidden="false" customHeight="false" outlineLevel="0" collapsed="false">
      <c r="A506" s="28"/>
      <c r="B506" s="29"/>
      <c r="C506" s="29"/>
      <c r="D506" s="29"/>
      <c r="E506" s="72"/>
      <c r="F506" s="23" t="str">
        <f aca="false">IF(E506="","",IF(D506&lt;&gt;"",D506*E506,$C506*E506))</f>
        <v/>
      </c>
    </row>
    <row r="507" customFormat="false" ht="12.75" hidden="false" customHeight="false" outlineLevel="0" collapsed="false">
      <c r="A507" s="28"/>
      <c r="B507" s="29"/>
      <c r="C507" s="29"/>
      <c r="D507" s="29"/>
      <c r="E507" s="30"/>
      <c r="F507" s="23"/>
    </row>
    <row r="508" s="6" customFormat="true" ht="12.75" hidden="false" customHeight="false" outlineLevel="0" collapsed="false">
      <c r="A508" s="28"/>
      <c r="B508" s="29"/>
      <c r="C508" s="29"/>
      <c r="D508" s="29"/>
      <c r="E508" s="72"/>
      <c r="F508" s="23" t="str">
        <f aca="false">IF(E508="","",IF(D508&lt;&gt;"",D508*E508,$C508*E508))</f>
        <v/>
      </c>
    </row>
    <row r="509" customFormat="false" ht="12.75" hidden="false" customHeight="false" outlineLevel="0" collapsed="false">
      <c r="A509" s="28"/>
      <c r="B509" s="29"/>
      <c r="C509" s="29"/>
      <c r="D509" s="29"/>
      <c r="E509" s="30"/>
      <c r="F509" s="23" t="str">
        <f aca="false">IF(E509="","",IF(D509&lt;&gt;"",D509*E509,$C509*E509))</f>
        <v/>
      </c>
    </row>
    <row r="510" s="6" customFormat="true" ht="12.75" hidden="false" customHeight="false" outlineLevel="0" collapsed="false">
      <c r="A510" s="28"/>
      <c r="B510" s="29"/>
      <c r="C510" s="29"/>
      <c r="D510" s="29"/>
      <c r="E510" s="72"/>
      <c r="F510" s="23" t="str">
        <f aca="false">IF(E510="","",IF(D510&lt;&gt;"",D510*E510,$C510*E510))</f>
        <v/>
      </c>
    </row>
    <row r="511" customFormat="false" ht="12.75" hidden="false" customHeight="false" outlineLevel="0" collapsed="false">
      <c r="A511" s="50"/>
      <c r="B511" s="51"/>
      <c r="C511" s="51"/>
      <c r="D511" s="51"/>
      <c r="E511" s="52"/>
      <c r="F511" s="53"/>
    </row>
    <row r="512" customFormat="false" ht="12.75" hidden="false" customHeight="false" outlineLevel="0" collapsed="false">
      <c r="A512" s="28"/>
      <c r="B512" s="29"/>
      <c r="C512" s="29"/>
      <c r="D512" s="29"/>
      <c r="E512" s="30"/>
      <c r="F512" s="23" t="str">
        <f aca="false">IF(E512="","",IF(D512&lt;&gt;"",D512*E512,$C512*E512))</f>
        <v/>
      </c>
    </row>
    <row r="513" customFormat="false" ht="12.75" hidden="false" customHeight="false" outlineLevel="0" collapsed="false">
      <c r="A513" s="39" t="s">
        <v>267</v>
      </c>
      <c r="B513" s="29"/>
      <c r="C513" s="29"/>
      <c r="D513" s="29"/>
      <c r="E513" s="30"/>
      <c r="F513" s="23" t="str">
        <f aca="false">IF(E513="","",IF(D513&lt;&gt;"",D513*E513,$C513*E513))</f>
        <v/>
      </c>
    </row>
    <row r="514" customFormat="false" ht="12.75" hidden="false" customHeight="false" outlineLevel="0" collapsed="false">
      <c r="A514" s="28"/>
      <c r="B514" s="29"/>
      <c r="C514" s="29"/>
      <c r="D514" s="29"/>
      <c r="E514" s="30"/>
      <c r="F514" s="23" t="str">
        <f aca="false">IF(E514="","",IF(D514&lt;&gt;"",D514*E514,$C514*E514))</f>
        <v/>
      </c>
    </row>
    <row r="515" customFormat="false" ht="12.75" hidden="false" customHeight="false" outlineLevel="0" collapsed="false">
      <c r="A515" s="73" t="s">
        <v>268</v>
      </c>
      <c r="B515" s="29"/>
      <c r="C515" s="29"/>
      <c r="D515" s="29"/>
      <c r="E515" s="72"/>
      <c r="F515" s="23" t="str">
        <f aca="false">IF(E515="","",IF(D515&lt;&gt;"",D515*E515,$C515*E515))</f>
        <v/>
      </c>
    </row>
    <row r="516" customFormat="false" ht="12.75" hidden="false" customHeight="false" outlineLevel="0" collapsed="false">
      <c r="A516" s="28"/>
      <c r="B516" s="29"/>
      <c r="C516" s="29"/>
      <c r="D516" s="29"/>
      <c r="E516" s="30"/>
      <c r="F516" s="23" t="str">
        <f aca="false">IF(E516="","",IF(D516&lt;&gt;"",D516*E516,$C516*E516))</f>
        <v/>
      </c>
    </row>
    <row r="517" customFormat="false" ht="12.75" hidden="false" customHeight="false" outlineLevel="0" collapsed="false">
      <c r="A517" s="28" t="s">
        <v>70</v>
      </c>
      <c r="B517" s="29" t="s">
        <v>71</v>
      </c>
      <c r="C517" s="29" t="n">
        <v>0</v>
      </c>
      <c r="D517" s="29" t="n">
        <v>0</v>
      </c>
      <c r="E517" s="72" t="n">
        <v>0</v>
      </c>
      <c r="F517" s="23" t="n">
        <f aca="false">IF(E517="","",IF(D517&lt;&gt;"",D517*E517,$C517*E517))</f>
        <v>0</v>
      </c>
    </row>
    <row r="518" customFormat="false" ht="12.75" hidden="false" customHeight="false" outlineLevel="0" collapsed="false">
      <c r="A518" s="28"/>
      <c r="B518" s="29"/>
      <c r="C518" s="29"/>
      <c r="D518" s="29"/>
      <c r="E518" s="30"/>
      <c r="F518" s="23" t="str">
        <f aca="false">IF(E518="","",IF(D518&lt;&gt;"",D518*E518,$C518*E518))</f>
        <v/>
      </c>
    </row>
    <row r="519" customFormat="false" ht="12.75" hidden="false" customHeight="false" outlineLevel="0" collapsed="false">
      <c r="A519" s="41" t="s">
        <v>269</v>
      </c>
      <c r="B519" s="29" t="s">
        <v>173</v>
      </c>
      <c r="C519" s="29" t="s">
        <v>174</v>
      </c>
      <c r="D519" s="29" t="s">
        <v>174</v>
      </c>
      <c r="E519" s="85" t="s">
        <v>175</v>
      </c>
      <c r="F519" s="86" t="n">
        <v>0</v>
      </c>
    </row>
    <row r="520" customFormat="false" ht="12.75" hidden="false" customHeight="false" outlineLevel="0" collapsed="false">
      <c r="A520" s="28"/>
      <c r="B520" s="29"/>
      <c r="C520" s="29"/>
      <c r="D520" s="29"/>
      <c r="E520" s="30"/>
      <c r="F520" s="23" t="str">
        <f aca="false">IF(E520="","",IF(D520&lt;&gt;"",D520*E520,$C520*E520))</f>
        <v/>
      </c>
    </row>
    <row r="521" customFormat="false" ht="12.75" hidden="false" customHeight="false" outlineLevel="0" collapsed="false">
      <c r="A521" s="28"/>
      <c r="B521" s="29"/>
      <c r="C521" s="29"/>
      <c r="D521" s="29"/>
      <c r="E521" s="30"/>
      <c r="F521" s="23" t="str">
        <f aca="false">IF(E521="","",IF(D521&lt;&gt;"",D521*E521,$C521*E521))</f>
        <v/>
      </c>
    </row>
    <row r="522" customFormat="false" ht="12.75" hidden="false" customHeight="false" outlineLevel="0" collapsed="false">
      <c r="A522" s="73" t="s">
        <v>270</v>
      </c>
      <c r="B522" s="29"/>
      <c r="C522" s="29"/>
      <c r="D522" s="29"/>
      <c r="E522" s="72"/>
      <c r="F522" s="23" t="str">
        <f aca="false">IF(E522="","",IF(D522&lt;&gt;"",D522*E522,$C522*E522))</f>
        <v/>
      </c>
    </row>
    <row r="523" customFormat="false" ht="12.75" hidden="false" customHeight="false" outlineLevel="0" collapsed="false">
      <c r="A523" s="28"/>
      <c r="B523" s="29"/>
      <c r="C523" s="29"/>
      <c r="D523" s="29"/>
      <c r="E523" s="72"/>
      <c r="F523" s="23" t="str">
        <f aca="false">IF(E523="","",IF(D523&lt;&gt;"",D523*E523,$C523*E523))</f>
        <v/>
      </c>
    </row>
    <row r="524" customFormat="false" ht="24" hidden="false" customHeight="false" outlineLevel="0" collapsed="false">
      <c r="A524" s="44" t="s">
        <v>271</v>
      </c>
      <c r="B524" s="45" t="s">
        <v>82</v>
      </c>
      <c r="C524" s="45" t="n">
        <v>1</v>
      </c>
      <c r="D524" s="45"/>
      <c r="E524" s="87"/>
      <c r="F524" s="47" t="str">
        <f aca="false">IF(E524="","",IF(D524&lt;&gt;"",D524*E524,$C524*E524))</f>
        <v/>
      </c>
    </row>
    <row r="525" customFormat="false" ht="12.75" hidden="false" customHeight="false" outlineLevel="0" collapsed="false">
      <c r="A525" s="28"/>
      <c r="B525" s="29"/>
      <c r="C525" s="48"/>
      <c r="D525" s="29"/>
      <c r="E525" s="72"/>
      <c r="F525" s="23" t="str">
        <f aca="false">IF(E525="","",IF(D525&lt;&gt;"",D525*E525,$C525*E525))</f>
        <v/>
      </c>
    </row>
    <row r="526" customFormat="false" ht="12.75" hidden="false" customHeight="false" outlineLevel="0" collapsed="false">
      <c r="A526" s="66" t="s">
        <v>272</v>
      </c>
      <c r="B526" s="29" t="s">
        <v>90</v>
      </c>
      <c r="C526" s="48" t="n">
        <v>15</v>
      </c>
      <c r="D526" s="29"/>
      <c r="E526" s="72"/>
      <c r="F526" s="23" t="str">
        <f aca="false">IF(E526="","",IF(D526&lt;&gt;"",D526*E526,$C526*E526))</f>
        <v/>
      </c>
    </row>
    <row r="527" customFormat="false" ht="12.75" hidden="false" customHeight="false" outlineLevel="0" collapsed="false">
      <c r="A527" s="28"/>
      <c r="B527" s="29"/>
      <c r="C527" s="48"/>
      <c r="D527" s="29"/>
      <c r="E527" s="72"/>
      <c r="F527" s="23" t="str">
        <f aca="false">IF(E527="","",IF(D527&lt;&gt;"",D527*E527,$C527*E527))</f>
        <v/>
      </c>
    </row>
    <row r="528" s="70" customFormat="true" ht="12.75" hidden="false" customHeight="false" outlineLevel="0" collapsed="false">
      <c r="A528" s="66" t="s">
        <v>273</v>
      </c>
      <c r="B528" s="48" t="s">
        <v>90</v>
      </c>
      <c r="C528" s="48" t="n">
        <v>50</v>
      </c>
      <c r="D528" s="48"/>
      <c r="E528" s="78"/>
      <c r="F528" s="69" t="str">
        <f aca="false">IF(E528="","",IF(D528&lt;&gt;"",D528*E528,$C528*E528))</f>
        <v/>
      </c>
    </row>
    <row r="529" customFormat="false" ht="12.75" hidden="false" customHeight="false" outlineLevel="0" collapsed="false">
      <c r="A529" s="66"/>
      <c r="B529" s="29"/>
      <c r="C529" s="48"/>
      <c r="D529" s="29"/>
      <c r="E529" s="72"/>
      <c r="F529" s="23"/>
    </row>
    <row r="530" customFormat="false" ht="24" hidden="false" customHeight="false" outlineLevel="0" collapsed="false">
      <c r="A530" s="44" t="s">
        <v>274</v>
      </c>
      <c r="B530" s="59" t="s">
        <v>77</v>
      </c>
      <c r="C530" s="59" t="n">
        <v>1</v>
      </c>
      <c r="D530" s="45"/>
      <c r="E530" s="87"/>
      <c r="F530" s="47" t="str">
        <f aca="false">IF(E530="","",IF(D530&lt;&gt;"",D530*E530,$C530*E530))</f>
        <v/>
      </c>
    </row>
    <row r="531" customFormat="false" ht="12.75" hidden="false" customHeight="false" outlineLevel="0" collapsed="false">
      <c r="A531" s="28"/>
      <c r="B531" s="29"/>
      <c r="C531" s="29"/>
      <c r="D531" s="29"/>
      <c r="E531" s="72"/>
      <c r="F531" s="23" t="str">
        <f aca="false">IF(E531="","",IF(D531&lt;&gt;"",D531*E531,$C531*E531))</f>
        <v/>
      </c>
    </row>
    <row r="532" customFormat="false" ht="12.75" hidden="false" customHeight="false" outlineLevel="0" collapsed="false">
      <c r="A532" s="28" t="s">
        <v>92</v>
      </c>
      <c r="B532" s="29" t="s">
        <v>77</v>
      </c>
      <c r="C532" s="48" t="n">
        <v>1</v>
      </c>
      <c r="D532" s="29"/>
      <c r="E532" s="72"/>
      <c r="F532" s="23" t="str">
        <f aca="false">IF(E532="","",IF(D532&lt;&gt;"",D532*E532,$C532*E532))</f>
        <v/>
      </c>
    </row>
    <row r="533" customFormat="false" ht="12.75" hidden="false" customHeight="false" outlineLevel="0" collapsed="false">
      <c r="A533" s="28"/>
      <c r="B533" s="29"/>
      <c r="C533" s="29"/>
      <c r="D533" s="29"/>
      <c r="E533" s="72"/>
      <c r="F533" s="23" t="str">
        <f aca="false">IF(E533="","",IF(D533&lt;&gt;"",D533*E533,$C533*E533))</f>
        <v/>
      </c>
    </row>
    <row r="534" customFormat="false" ht="12.75" hidden="false" customHeight="false" outlineLevel="0" collapsed="false">
      <c r="A534" s="28" t="s">
        <v>93</v>
      </c>
      <c r="B534" s="29" t="s">
        <v>77</v>
      </c>
      <c r="C534" s="29" t="n">
        <v>1</v>
      </c>
      <c r="D534" s="29"/>
      <c r="E534" s="72"/>
      <c r="F534" s="23" t="str">
        <f aca="false">IF(E534="","",IF(D534&lt;&gt;"",D534*E534,$C534*E534))</f>
        <v/>
      </c>
    </row>
    <row r="535" customFormat="false" ht="12.75" hidden="false" customHeight="false" outlineLevel="0" collapsed="false">
      <c r="A535" s="28"/>
      <c r="B535" s="29"/>
      <c r="C535" s="29"/>
      <c r="D535" s="29"/>
      <c r="E535" s="72"/>
      <c r="F535" s="23" t="str">
        <f aca="false">IF(E535="","",IF(D535&lt;&gt;"",D535*E535,$C535*E535))</f>
        <v/>
      </c>
    </row>
    <row r="536" customFormat="false" ht="12.75" hidden="false" customHeight="false" outlineLevel="0" collapsed="false">
      <c r="A536" s="88" t="s">
        <v>275</v>
      </c>
      <c r="B536" s="48" t="s">
        <v>77</v>
      </c>
      <c r="C536" s="48" t="n">
        <v>1</v>
      </c>
      <c r="D536" s="29"/>
      <c r="E536" s="72"/>
      <c r="F536" s="23" t="str">
        <f aca="false">IF(E536="","",IF(D536&lt;&gt;"",D536*E536,$C536*E536))</f>
        <v/>
      </c>
    </row>
    <row r="537" customFormat="false" ht="12.75" hidden="false" customHeight="false" outlineLevel="0" collapsed="false">
      <c r="A537" s="28"/>
      <c r="B537" s="29"/>
      <c r="C537" s="29"/>
      <c r="D537" s="29"/>
      <c r="E537" s="72"/>
      <c r="F537" s="23" t="str">
        <f aca="false">IF(E537="","",IF(D537&lt;&gt;"",D537*E537,$C537*E537))</f>
        <v/>
      </c>
    </row>
    <row r="538" customFormat="false" ht="24" hidden="false" customHeight="false" outlineLevel="0" collapsed="false">
      <c r="A538" s="88" t="s">
        <v>276</v>
      </c>
      <c r="B538" s="48" t="s">
        <v>77</v>
      </c>
      <c r="C538" s="48" t="n">
        <v>1</v>
      </c>
      <c r="D538" s="29"/>
      <c r="E538" s="72"/>
      <c r="F538" s="23" t="str">
        <f aca="false">IF(E538="","",IF(D538&lt;&gt;"",D538*E538,$C538*E538))</f>
        <v/>
      </c>
    </row>
    <row r="539" customFormat="false" ht="12.75" hidden="false" customHeight="false" outlineLevel="0" collapsed="false">
      <c r="A539" s="88"/>
      <c r="B539" s="48"/>
      <c r="C539" s="48"/>
      <c r="D539" s="29"/>
      <c r="E539" s="72"/>
      <c r="F539" s="23" t="str">
        <f aca="false">IF(E539="","",IF(D539&lt;&gt;"",D539*E539,$C539*E539))</f>
        <v/>
      </c>
    </row>
    <row r="540" customFormat="false" ht="12.75" hidden="false" customHeight="false" outlineLevel="0" collapsed="false">
      <c r="A540" s="41" t="s">
        <v>277</v>
      </c>
      <c r="B540" s="29" t="s">
        <v>173</v>
      </c>
      <c r="C540" s="29" t="s">
        <v>174</v>
      </c>
      <c r="D540" s="29" t="s">
        <v>174</v>
      </c>
      <c r="E540" s="85" t="s">
        <v>175</v>
      </c>
      <c r="F540" s="74" t="str">
        <f aca="false">IF(SUM(F520:F539)=0,"",SUM(F520:F539))</f>
        <v/>
      </c>
    </row>
    <row r="541" customFormat="false" ht="12.75" hidden="false" customHeight="false" outlineLevel="0" collapsed="false">
      <c r="A541" s="28"/>
      <c r="B541" s="29"/>
      <c r="C541" s="29"/>
      <c r="D541" s="29"/>
      <c r="E541" s="72"/>
      <c r="F541" s="23" t="str">
        <f aca="false">IF(E541="","",IF(D541&lt;&gt;"",D541*E541,$C541*E541))</f>
        <v/>
      </c>
    </row>
    <row r="542" customFormat="false" ht="12.75" hidden="false" customHeight="false" outlineLevel="0" collapsed="false">
      <c r="A542" s="28"/>
      <c r="B542" s="29"/>
      <c r="C542" s="29"/>
      <c r="D542" s="29"/>
      <c r="E542" s="72"/>
      <c r="F542" s="23"/>
    </row>
    <row r="543" customFormat="false" ht="12.75" hidden="false" customHeight="false" outlineLevel="0" collapsed="false">
      <c r="A543" s="73" t="s">
        <v>278</v>
      </c>
      <c r="B543" s="29"/>
      <c r="C543" s="29"/>
      <c r="D543" s="29"/>
      <c r="E543" s="72"/>
      <c r="F543" s="23" t="str">
        <f aca="false">IF(E543="","",IF(D543&lt;&gt;"",D543*E543,$C543*E543))</f>
        <v/>
      </c>
    </row>
    <row r="544" customFormat="false" ht="12.75" hidden="false" customHeight="false" outlineLevel="0" collapsed="false">
      <c r="A544" s="28"/>
      <c r="B544" s="29"/>
      <c r="C544" s="29"/>
      <c r="D544" s="29"/>
      <c r="E544" s="72"/>
      <c r="F544" s="23" t="str">
        <f aca="false">IF(E544="","",IF(D544&lt;&gt;"",D544*E544,$C544*E544))</f>
        <v/>
      </c>
    </row>
    <row r="545" customFormat="false" ht="24" hidden="false" customHeight="false" outlineLevel="0" collapsed="false">
      <c r="A545" s="44" t="s">
        <v>279</v>
      </c>
      <c r="B545" s="59" t="s">
        <v>77</v>
      </c>
      <c r="C545" s="59" t="n">
        <v>1</v>
      </c>
      <c r="D545" s="45"/>
      <c r="E545" s="87"/>
      <c r="F545" s="47" t="str">
        <f aca="false">IF(E545="","",IF(D545&lt;&gt;"",D545*E545,$C545*E545))</f>
        <v/>
      </c>
    </row>
    <row r="546" customFormat="false" ht="12.75" hidden="false" customHeight="false" outlineLevel="0" collapsed="false">
      <c r="A546" s="28"/>
      <c r="B546" s="29"/>
      <c r="C546" s="29"/>
      <c r="D546" s="29"/>
      <c r="E546" s="72"/>
      <c r="F546" s="23" t="str">
        <f aca="false">IF(E546="","",IF(D546&lt;&gt;"",D546*E546,$C546*E546))</f>
        <v/>
      </c>
    </row>
    <row r="547" customFormat="false" ht="12.75" hidden="false" customHeight="false" outlineLevel="0" collapsed="false">
      <c r="A547" s="41" t="s">
        <v>280</v>
      </c>
      <c r="B547" s="29" t="s">
        <v>173</v>
      </c>
      <c r="C547" s="29" t="s">
        <v>174</v>
      </c>
      <c r="D547" s="29" t="s">
        <v>174</v>
      </c>
      <c r="E547" s="85" t="s">
        <v>175</v>
      </c>
      <c r="F547" s="74" t="str">
        <f aca="false">IF(SUM(F541:F546)=0,"",SUM(F541:F546))</f>
        <v/>
      </c>
    </row>
    <row r="548" customFormat="false" ht="12.75" hidden="false" customHeight="false" outlineLevel="0" collapsed="false">
      <c r="A548" s="28"/>
      <c r="B548" s="29"/>
      <c r="C548" s="29"/>
      <c r="D548" s="29"/>
      <c r="E548" s="72"/>
      <c r="F548" s="23" t="str">
        <f aca="false">IF(E548="","",IF(D548&lt;&gt;"",D548*E548,$C548*E548))</f>
        <v/>
      </c>
    </row>
    <row r="549" customFormat="false" ht="12.75" hidden="false" customHeight="false" outlineLevel="0" collapsed="false">
      <c r="A549" s="28"/>
      <c r="B549" s="29"/>
      <c r="C549" s="29"/>
      <c r="D549" s="29"/>
      <c r="E549" s="72"/>
      <c r="F549" s="23" t="str">
        <f aca="false">IF(E549="","",IF(D549&lt;&gt;"",D549*E549,$C549*E549))</f>
        <v/>
      </c>
    </row>
    <row r="550" customFormat="false" ht="12.75" hidden="false" customHeight="false" outlineLevel="0" collapsed="false">
      <c r="A550" s="73" t="s">
        <v>281</v>
      </c>
      <c r="B550" s="29"/>
      <c r="C550" s="29"/>
      <c r="D550" s="29"/>
      <c r="E550" s="72"/>
      <c r="F550" s="23" t="str">
        <f aca="false">IF(E550="","",IF(D550&lt;&gt;"",D550*E550,$C550*E550))</f>
        <v/>
      </c>
    </row>
    <row r="551" customFormat="false" ht="12.75" hidden="false" customHeight="false" outlineLevel="0" collapsed="false">
      <c r="A551" s="28"/>
      <c r="B551" s="29"/>
      <c r="C551" s="29"/>
      <c r="D551" s="29"/>
      <c r="E551" s="72"/>
      <c r="F551" s="23" t="str">
        <f aca="false">IF(E551="","",IF(D551&lt;&gt;"",D551*E551,$C551*E551))</f>
        <v/>
      </c>
    </row>
    <row r="552" customFormat="false" ht="12.75" hidden="false" customHeight="false" outlineLevel="0" collapsed="false">
      <c r="A552" s="44" t="s">
        <v>282</v>
      </c>
      <c r="B552" s="59" t="s">
        <v>82</v>
      </c>
      <c r="C552" s="59" t="n">
        <v>1</v>
      </c>
      <c r="D552" s="45"/>
      <c r="E552" s="87"/>
      <c r="F552" s="47" t="str">
        <f aca="false">IF(E552="","",IF(D552&lt;&gt;"",D552*E552,$C552*E552))</f>
        <v/>
      </c>
    </row>
    <row r="553" customFormat="false" ht="12.75" hidden="false" customHeight="false" outlineLevel="0" collapsed="false">
      <c r="A553" s="28"/>
      <c r="B553" s="29"/>
      <c r="C553" s="29"/>
      <c r="D553" s="29"/>
      <c r="E553" s="72"/>
      <c r="F553" s="23" t="str">
        <f aca="false">IF(E553="","",IF(D553&lt;&gt;"",D553*E553,$C553*E553))</f>
        <v/>
      </c>
    </row>
    <row r="554" s="70" customFormat="true" ht="12.75" hidden="false" customHeight="false" outlineLevel="0" collapsed="false">
      <c r="A554" s="44" t="s">
        <v>283</v>
      </c>
      <c r="B554" s="59" t="s">
        <v>77</v>
      </c>
      <c r="C554" s="59" t="n">
        <v>1</v>
      </c>
      <c r="D554" s="59"/>
      <c r="E554" s="89"/>
      <c r="F554" s="90" t="str">
        <f aca="false">IF(E554="","",IF(D554&lt;&gt;"",D554*E554,$C554*E554))</f>
        <v/>
      </c>
    </row>
    <row r="555" customFormat="false" ht="12.75" hidden="false" customHeight="false" outlineLevel="0" collapsed="false">
      <c r="A555" s="28"/>
      <c r="B555" s="29"/>
      <c r="C555" s="29"/>
      <c r="D555" s="29"/>
      <c r="E555" s="72"/>
      <c r="F555" s="23" t="str">
        <f aca="false">IF(E555="","",IF(D555&lt;&gt;"",D555*E555,$C555*E555))</f>
        <v/>
      </c>
    </row>
    <row r="556" customFormat="false" ht="12.75" hidden="false" customHeight="false" outlineLevel="0" collapsed="false">
      <c r="A556" s="41" t="s">
        <v>284</v>
      </c>
      <c r="B556" s="29" t="s">
        <v>173</v>
      </c>
      <c r="C556" s="29" t="s">
        <v>174</v>
      </c>
      <c r="D556" s="29" t="s">
        <v>174</v>
      </c>
      <c r="E556" s="85" t="s">
        <v>175</v>
      </c>
      <c r="F556" s="74" t="str">
        <f aca="false">IF(SUM(F548:F555)=0,"",SUM(F548:F555))</f>
        <v/>
      </c>
    </row>
    <row r="557" customFormat="false" ht="12.75" hidden="false" customHeight="false" outlineLevel="0" collapsed="false">
      <c r="A557" s="28"/>
      <c r="B557" s="29"/>
      <c r="C557" s="29"/>
      <c r="D557" s="29"/>
      <c r="E557" s="72"/>
      <c r="F557" s="23" t="str">
        <f aca="false">IF(E557="","",IF(D557&lt;&gt;"",D557*E557,$C557*E557))</f>
        <v/>
      </c>
    </row>
    <row r="558" customFormat="false" ht="12.75" hidden="false" customHeight="false" outlineLevel="0" collapsed="false">
      <c r="A558" s="28"/>
      <c r="B558" s="29"/>
      <c r="C558" s="29"/>
      <c r="D558" s="29"/>
      <c r="E558" s="72"/>
      <c r="F558" s="23" t="str">
        <f aca="false">IF(E558="","",IF(D558&lt;&gt;"",D558*E558,$C558*E558))</f>
        <v/>
      </c>
    </row>
    <row r="559" customFormat="false" ht="12.75" hidden="false" customHeight="false" outlineLevel="0" collapsed="false">
      <c r="A559" s="28"/>
      <c r="B559" s="29"/>
      <c r="C559" s="29"/>
      <c r="D559" s="29"/>
      <c r="E559" s="72"/>
      <c r="F559" s="23" t="str">
        <f aca="false">IF(E559="","",IF(D559&lt;&gt;"",D559*E559,$C559*E559))</f>
        <v/>
      </c>
    </row>
    <row r="560" customFormat="false" ht="12.75" hidden="false" customHeight="false" outlineLevel="0" collapsed="false">
      <c r="A560" s="28"/>
      <c r="B560" s="29"/>
      <c r="C560" s="29"/>
      <c r="D560" s="29"/>
      <c r="E560" s="72"/>
      <c r="F560" s="23" t="str">
        <f aca="false">IF(E560="","",IF(D560&lt;&gt;"",D560*E560,$C560*E560))</f>
        <v/>
      </c>
    </row>
    <row r="561" customFormat="false" ht="12.75" hidden="false" customHeight="false" outlineLevel="0" collapsed="false">
      <c r="A561" s="28"/>
      <c r="B561" s="29"/>
      <c r="C561" s="29"/>
      <c r="D561" s="29"/>
      <c r="E561" s="72"/>
      <c r="F561" s="23" t="str">
        <f aca="false">IF(E561="","",IF(D561&lt;&gt;"",D561*E561,$C561*E561))</f>
        <v/>
      </c>
    </row>
    <row r="562" customFormat="false" ht="12.75" hidden="false" customHeight="false" outlineLevel="0" collapsed="false">
      <c r="A562" s="28"/>
      <c r="B562" s="29"/>
      <c r="C562" s="29"/>
      <c r="D562" s="29"/>
      <c r="E562" s="72"/>
      <c r="F562" s="23" t="str">
        <f aca="false">IF(E562="","",IF(D562&lt;&gt;"",D562*E562,$C562*E562))</f>
        <v/>
      </c>
    </row>
    <row r="563" customFormat="false" ht="12.75" hidden="false" customHeight="false" outlineLevel="0" collapsed="false">
      <c r="A563" s="28"/>
      <c r="B563" s="29"/>
      <c r="C563" s="29"/>
      <c r="D563" s="29"/>
      <c r="E563" s="72"/>
      <c r="F563" s="23" t="str">
        <f aca="false">IF(E563="","",IF(D563&lt;&gt;"",D563*E563,$C563*E563))</f>
        <v/>
      </c>
    </row>
    <row r="564" customFormat="false" ht="12.75" hidden="false" customHeight="false" outlineLevel="0" collapsed="false">
      <c r="A564" s="50"/>
      <c r="B564" s="51"/>
      <c r="C564" s="51"/>
      <c r="D564" s="51"/>
      <c r="E564" s="75"/>
      <c r="F564" s="53" t="str">
        <f aca="false">IF(E564="","",IF(D564&lt;&gt;"",D564*E564,$C564*E564))</f>
        <v/>
      </c>
    </row>
    <row r="565" customFormat="false" ht="12.75" hidden="false" customHeight="false" outlineLevel="0" collapsed="false">
      <c r="A565" s="28"/>
      <c r="B565" s="29"/>
      <c r="C565" s="29"/>
      <c r="D565" s="29"/>
      <c r="E565" s="72"/>
      <c r="F565" s="23" t="str">
        <f aca="false">IF(E565="","",IF(D565&lt;&gt;"",D565*E565,$C565*E565))</f>
        <v/>
      </c>
    </row>
    <row r="566" customFormat="false" ht="12.75" hidden="false" customHeight="false" outlineLevel="0" collapsed="false">
      <c r="A566" s="73" t="s">
        <v>285</v>
      </c>
      <c r="B566" s="29"/>
      <c r="C566" s="29"/>
      <c r="D566" s="29"/>
      <c r="E566" s="72"/>
      <c r="F566" s="23" t="str">
        <f aca="false">IF(E566="","",IF(D566&lt;&gt;"",D566*E566,$C566*E566))</f>
        <v/>
      </c>
    </row>
    <row r="567" customFormat="false" ht="12.75" hidden="false" customHeight="false" outlineLevel="0" collapsed="false">
      <c r="A567" s="28"/>
      <c r="B567" s="29"/>
      <c r="C567" s="29"/>
      <c r="D567" s="29"/>
      <c r="E567" s="72"/>
      <c r="F567" s="23" t="str">
        <f aca="false">IF(E567="","",IF(D567&lt;&gt;"",D567*E567,$C567*E567))</f>
        <v/>
      </c>
    </row>
    <row r="568" customFormat="false" ht="12.75" hidden="false" customHeight="false" outlineLevel="0" collapsed="false">
      <c r="A568" s="28" t="s">
        <v>286</v>
      </c>
      <c r="B568" s="29" t="s">
        <v>82</v>
      </c>
      <c r="C568" s="29" t="n">
        <v>1</v>
      </c>
      <c r="D568" s="29"/>
      <c r="E568" s="72"/>
      <c r="F568" s="23" t="str">
        <f aca="false">IF(E568="","",IF(D568&lt;&gt;"",D568*E568,$C568*E568))</f>
        <v/>
      </c>
    </row>
    <row r="569" customFormat="false" ht="12.75" hidden="false" customHeight="false" outlineLevel="0" collapsed="false">
      <c r="A569" s="28"/>
      <c r="B569" s="29"/>
      <c r="C569" s="29"/>
      <c r="D569" s="29"/>
      <c r="E569" s="72"/>
      <c r="F569" s="23" t="str">
        <f aca="false">IF(E569="","",IF(D569&lt;&gt;"",D569*E569,$C569*E569))</f>
        <v/>
      </c>
    </row>
    <row r="570" customFormat="false" ht="12.75" hidden="false" customHeight="false" outlineLevel="0" collapsed="false">
      <c r="A570" s="28" t="s">
        <v>287</v>
      </c>
      <c r="B570" s="29" t="s">
        <v>77</v>
      </c>
      <c r="C570" s="48" t="n">
        <v>1</v>
      </c>
      <c r="D570" s="29"/>
      <c r="E570" s="72"/>
      <c r="F570" s="23" t="str">
        <f aca="false">IF(E570="","",IF(D570&lt;&gt;"",D570*E570,$C570*E570))</f>
        <v/>
      </c>
    </row>
    <row r="571" customFormat="false" ht="12.75" hidden="false" customHeight="false" outlineLevel="0" collapsed="false">
      <c r="A571" s="28"/>
      <c r="B571" s="29"/>
      <c r="C571" s="29"/>
      <c r="D571" s="29"/>
      <c r="E571" s="72"/>
      <c r="F571" s="23" t="str">
        <f aca="false">IF(E571="","",IF(D571&lt;&gt;"",D571*E571,$C571*E571))</f>
        <v/>
      </c>
    </row>
    <row r="572" customFormat="false" ht="12.75" hidden="false" customHeight="false" outlineLevel="0" collapsed="false">
      <c r="A572" s="41" t="s">
        <v>288</v>
      </c>
      <c r="B572" s="29" t="s">
        <v>173</v>
      </c>
      <c r="C572" s="29" t="s">
        <v>174</v>
      </c>
      <c r="D572" s="29" t="s">
        <v>174</v>
      </c>
      <c r="E572" s="85" t="s">
        <v>175</v>
      </c>
      <c r="F572" s="74" t="str">
        <f aca="false">IF(SUM(F557:F571)=0,"",SUM(F557:F571))</f>
        <v/>
      </c>
    </row>
    <row r="573" customFormat="false" ht="12.75" hidden="false" customHeight="false" outlineLevel="0" collapsed="false">
      <c r="A573" s="28"/>
      <c r="B573" s="29"/>
      <c r="C573" s="29"/>
      <c r="D573" s="29"/>
      <c r="E573" s="72"/>
      <c r="F573" s="23" t="str">
        <f aca="false">IF(E573="","",IF(D573&lt;&gt;"",D573*E573,$C573*E573))</f>
        <v/>
      </c>
    </row>
    <row r="574" customFormat="false" ht="12.75" hidden="false" customHeight="false" outlineLevel="0" collapsed="false">
      <c r="A574" s="28"/>
      <c r="B574" s="29"/>
      <c r="C574" s="29"/>
      <c r="D574" s="29"/>
      <c r="E574" s="72"/>
      <c r="F574" s="23" t="str">
        <f aca="false">IF(E574="","",IF(D574&lt;&gt;"",D574*E574,$C574*E574))</f>
        <v/>
      </c>
    </row>
    <row r="575" customFormat="false" ht="12.75" hidden="false" customHeight="false" outlineLevel="0" collapsed="false">
      <c r="A575" s="73" t="s">
        <v>289</v>
      </c>
      <c r="B575" s="29"/>
      <c r="C575" s="29"/>
      <c r="D575" s="29"/>
      <c r="E575" s="72"/>
      <c r="F575" s="23" t="str">
        <f aca="false">IF(E575="","",IF(D575&lt;&gt;"",D575*E575,$C575*E575))</f>
        <v/>
      </c>
    </row>
    <row r="576" customFormat="false" ht="12.75" hidden="false" customHeight="false" outlineLevel="0" collapsed="false">
      <c r="A576" s="28"/>
      <c r="B576" s="29"/>
      <c r="C576" s="29"/>
      <c r="D576" s="29"/>
      <c r="E576" s="72"/>
      <c r="F576" s="23" t="str">
        <f aca="false">IF(E576="","",IF(D576&lt;&gt;"",D576*E576,$C576*E576))</f>
        <v/>
      </c>
    </row>
    <row r="577" customFormat="false" ht="12.75" hidden="false" customHeight="true" outlineLevel="0" collapsed="false">
      <c r="A577" s="88" t="s">
        <v>290</v>
      </c>
      <c r="B577" s="48" t="s">
        <v>82</v>
      </c>
      <c r="C577" s="48" t="n">
        <v>26</v>
      </c>
      <c r="D577" s="29"/>
      <c r="E577" s="72"/>
      <c r="F577" s="23" t="str">
        <f aca="false">IF(E577="","",IF(D577&lt;&gt;"",D577*E577,$C577*E577))</f>
        <v/>
      </c>
    </row>
    <row r="578" customFormat="false" ht="12.75" hidden="false" customHeight="false" outlineLevel="0" collapsed="false">
      <c r="A578" s="28"/>
      <c r="B578" s="29"/>
      <c r="C578" s="29"/>
      <c r="D578" s="29"/>
      <c r="E578" s="72"/>
      <c r="F578" s="23" t="str">
        <f aca="false">IF(E578="","",IF(D578&lt;&gt;"",D578*E578,$C578*E578))</f>
        <v/>
      </c>
    </row>
    <row r="579" customFormat="false" ht="12.75" hidden="false" customHeight="false" outlineLevel="0" collapsed="false">
      <c r="A579" s="41" t="s">
        <v>291</v>
      </c>
      <c r="B579" s="29" t="s">
        <v>173</v>
      </c>
      <c r="C579" s="29" t="s">
        <v>174</v>
      </c>
      <c r="D579" s="29" t="s">
        <v>174</v>
      </c>
      <c r="E579" s="85" t="s">
        <v>175</v>
      </c>
      <c r="F579" s="74" t="str">
        <f aca="false">IF(SUM(F573:F578)=0,"",SUM(F573:F578))</f>
        <v/>
      </c>
    </row>
    <row r="580" customFormat="false" ht="12.75" hidden="false" customHeight="false" outlineLevel="0" collapsed="false">
      <c r="A580" s="28"/>
      <c r="B580" s="29"/>
      <c r="C580" s="29"/>
      <c r="D580" s="29"/>
      <c r="E580" s="72"/>
      <c r="F580" s="23" t="str">
        <f aca="false">IF(E580="","",IF(D580&lt;&gt;"",D580*E580,$C580*E580))</f>
        <v/>
      </c>
    </row>
    <row r="581" customFormat="false" ht="12.75" hidden="false" customHeight="false" outlineLevel="0" collapsed="false">
      <c r="A581" s="28"/>
      <c r="B581" s="29"/>
      <c r="C581" s="29"/>
      <c r="D581" s="29"/>
      <c r="E581" s="72"/>
      <c r="F581" s="23" t="str">
        <f aca="false">IF(E581="","",IF(D581&lt;&gt;"",D581*E581,$C581*E581))</f>
        <v/>
      </c>
    </row>
    <row r="582" customFormat="false" ht="12.75" hidden="false" customHeight="false" outlineLevel="0" collapsed="false">
      <c r="A582" s="73" t="s">
        <v>292</v>
      </c>
      <c r="B582" s="29"/>
      <c r="C582" s="29"/>
      <c r="D582" s="29"/>
      <c r="E582" s="72"/>
      <c r="F582" s="23" t="str">
        <f aca="false">IF(E582="","",IF(D582&lt;&gt;"",D582*E582,$C582*E582))</f>
        <v/>
      </c>
    </row>
    <row r="583" customFormat="false" ht="12.75" hidden="false" customHeight="false" outlineLevel="0" collapsed="false">
      <c r="A583" s="28"/>
      <c r="B583" s="29"/>
      <c r="C583" s="29"/>
      <c r="D583" s="29"/>
      <c r="E583" s="72"/>
      <c r="F583" s="23" t="str">
        <f aca="false">IF(E583="","",IF(D583&lt;&gt;"",D583*E583,$C583*E583))</f>
        <v/>
      </c>
    </row>
    <row r="584" customFormat="false" ht="12.75" hidden="false" customHeight="false" outlineLevel="0" collapsed="false">
      <c r="A584" s="88" t="s">
        <v>293</v>
      </c>
      <c r="B584" s="48" t="s">
        <v>77</v>
      </c>
      <c r="C584" s="48" t="n">
        <v>1</v>
      </c>
      <c r="D584" s="29"/>
      <c r="E584" s="72"/>
      <c r="F584" s="23" t="str">
        <f aca="false">IF(E584="","",IF(D584&lt;&gt;"",D584*E584,$C584*E584))</f>
        <v/>
      </c>
    </row>
    <row r="585" customFormat="false" ht="12.75" hidden="false" customHeight="false" outlineLevel="0" collapsed="false">
      <c r="A585" s="28"/>
      <c r="B585" s="29"/>
      <c r="C585" s="29"/>
      <c r="D585" s="29"/>
      <c r="E585" s="72"/>
      <c r="F585" s="23" t="str">
        <f aca="false">IF(E585="","",IF(D585&lt;&gt;"",D585*E585,$C585*E585))</f>
        <v/>
      </c>
    </row>
    <row r="586" customFormat="false" ht="12.75" hidden="false" customHeight="false" outlineLevel="0" collapsed="false">
      <c r="A586" s="66" t="s">
        <v>294</v>
      </c>
      <c r="B586" s="48" t="s">
        <v>77</v>
      </c>
      <c r="C586" s="48" t="n">
        <v>1</v>
      </c>
      <c r="D586" s="29"/>
      <c r="E586" s="72"/>
      <c r="F586" s="23" t="str">
        <f aca="false">IF(E586="","",IF(D586&lt;&gt;"",D586*E586,$C586*E586))</f>
        <v/>
      </c>
    </row>
    <row r="587" customFormat="false" ht="12.75" hidden="false" customHeight="false" outlineLevel="0" collapsed="false">
      <c r="A587" s="28"/>
      <c r="B587" s="29"/>
      <c r="C587" s="29"/>
      <c r="D587" s="29"/>
      <c r="E587" s="72"/>
      <c r="F587" s="23" t="str">
        <f aca="false">IF(E587="","",IF(D587&lt;&gt;"",D587*E587,$C587*E587))</f>
        <v/>
      </c>
    </row>
    <row r="588" customFormat="false" ht="12.75" hidden="false" customHeight="false" outlineLevel="0" collapsed="false">
      <c r="A588" s="41" t="s">
        <v>295</v>
      </c>
      <c r="B588" s="29" t="s">
        <v>173</v>
      </c>
      <c r="C588" s="29" t="s">
        <v>174</v>
      </c>
      <c r="D588" s="29" t="s">
        <v>174</v>
      </c>
      <c r="E588" s="85" t="s">
        <v>175</v>
      </c>
      <c r="F588" s="74" t="str">
        <f aca="false">IF(SUM(F580:F587)=0,"",SUM(F580:F587))</f>
        <v/>
      </c>
    </row>
    <row r="589" customFormat="false" ht="12.75" hidden="false" customHeight="false" outlineLevel="0" collapsed="false">
      <c r="A589" s="28"/>
      <c r="B589" s="29"/>
      <c r="C589" s="29"/>
      <c r="D589" s="29"/>
      <c r="E589" s="72"/>
      <c r="F589" s="23" t="str">
        <f aca="false">IF(E589="","",IF(D589&lt;&gt;"",D589*E589,$C589*E589))</f>
        <v/>
      </c>
    </row>
    <row r="590" customFormat="false" ht="12.75" hidden="false" customHeight="false" outlineLevel="0" collapsed="false">
      <c r="A590" s="28"/>
      <c r="B590" s="29"/>
      <c r="C590" s="29"/>
      <c r="D590" s="29"/>
      <c r="E590" s="72"/>
      <c r="F590" s="23" t="str">
        <f aca="false">IF(E590="","",IF(D590&lt;&gt;"",D590*E590,$C590*E590))</f>
        <v/>
      </c>
    </row>
    <row r="591" customFormat="false" ht="12.75" hidden="false" customHeight="false" outlineLevel="0" collapsed="false">
      <c r="A591" s="73" t="s">
        <v>296</v>
      </c>
      <c r="B591" s="29"/>
      <c r="C591" s="29"/>
      <c r="D591" s="29"/>
      <c r="E591" s="72"/>
      <c r="F591" s="23" t="str">
        <f aca="false">IF(E591="","",IF(D591&lt;&gt;"",D591*E591,$C591*E591))</f>
        <v/>
      </c>
    </row>
    <row r="592" customFormat="false" ht="12.75" hidden="false" customHeight="false" outlineLevel="0" collapsed="false">
      <c r="A592" s="28"/>
      <c r="B592" s="29"/>
      <c r="C592" s="29"/>
      <c r="D592" s="29"/>
      <c r="E592" s="72"/>
      <c r="F592" s="23" t="str">
        <f aca="false">IF(E592="","",IF(D592&lt;&gt;"",D592*E592,$C592*E592))</f>
        <v/>
      </c>
    </row>
    <row r="593" customFormat="false" ht="12.75" hidden="false" customHeight="false" outlineLevel="0" collapsed="false">
      <c r="A593" s="91" t="s">
        <v>297</v>
      </c>
      <c r="B593" s="48"/>
      <c r="C593" s="48"/>
      <c r="D593" s="29"/>
      <c r="E593" s="72"/>
      <c r="F593" s="23" t="str">
        <f aca="false">IF(E593="","",IF(D593&lt;&gt;"",D593*E593,$C593*E593))</f>
        <v/>
      </c>
    </row>
    <row r="594" customFormat="false" ht="12.75" hidden="false" customHeight="false" outlineLevel="0" collapsed="false">
      <c r="A594" s="91"/>
      <c r="B594" s="48"/>
      <c r="C594" s="48"/>
      <c r="D594" s="29"/>
      <c r="E594" s="72"/>
      <c r="F594" s="23" t="str">
        <f aca="false">IF(E594="","",IF(D594&lt;&gt;"",D594*E594,$C594*E594))</f>
        <v/>
      </c>
    </row>
    <row r="595" customFormat="false" ht="12.75" hidden="false" customHeight="false" outlineLevel="0" collapsed="false">
      <c r="A595" s="66" t="s">
        <v>298</v>
      </c>
      <c r="B595" s="48" t="s">
        <v>82</v>
      </c>
      <c r="C595" s="48" t="n">
        <v>1</v>
      </c>
      <c r="D595" s="29"/>
      <c r="E595" s="72"/>
      <c r="F595" s="23" t="str">
        <f aca="false">IF(E595="","",IF(D595&lt;&gt;"",D595*E595,$C595*E595))</f>
        <v/>
      </c>
    </row>
    <row r="596" customFormat="false" ht="12.75" hidden="false" customHeight="false" outlineLevel="0" collapsed="false">
      <c r="A596" s="66"/>
      <c r="B596" s="48"/>
      <c r="C596" s="48"/>
      <c r="D596" s="29"/>
      <c r="E596" s="72"/>
      <c r="F596" s="23" t="str">
        <f aca="false">IF(E596="","",IF(D596&lt;&gt;"",D596*E596,$C596*E596))</f>
        <v/>
      </c>
    </row>
    <row r="597" s="92" customFormat="true" ht="12.75" hidden="false" customHeight="false" outlineLevel="0" collapsed="false">
      <c r="A597" s="44" t="s">
        <v>299</v>
      </c>
      <c r="B597" s="59" t="s">
        <v>77</v>
      </c>
      <c r="C597" s="59" t="n">
        <v>1</v>
      </c>
      <c r="D597" s="59"/>
      <c r="E597" s="89"/>
      <c r="F597" s="90" t="str">
        <f aca="false">IF(E597="","",IF(D597&lt;&gt;"",D597*E597,$C597*E597))</f>
        <v/>
      </c>
    </row>
    <row r="598" customFormat="false" ht="12.75" hidden="false" customHeight="false" outlineLevel="0" collapsed="false">
      <c r="A598" s="28"/>
      <c r="B598" s="29"/>
      <c r="C598" s="29"/>
      <c r="D598" s="29"/>
      <c r="E598" s="72"/>
      <c r="F598" s="23" t="str">
        <f aca="false">IF(E598="","",IF(D598&lt;&gt;"",D598*E598,$C598*E598))</f>
        <v/>
      </c>
    </row>
    <row r="599" customFormat="false" ht="12.75" hidden="false" customHeight="false" outlineLevel="0" collapsed="false">
      <c r="A599" s="91" t="s">
        <v>300</v>
      </c>
      <c r="B599" s="48"/>
      <c r="C599" s="48"/>
      <c r="D599" s="29"/>
      <c r="E599" s="72"/>
      <c r="F599" s="23" t="str">
        <f aca="false">IF(E599="","",IF(D599&lt;&gt;"",D599*E599,$C599*E599))</f>
        <v/>
      </c>
    </row>
    <row r="600" customFormat="false" ht="12.75" hidden="false" customHeight="false" outlineLevel="0" collapsed="false">
      <c r="A600" s="66"/>
      <c r="B600" s="48"/>
      <c r="C600" s="48"/>
      <c r="D600" s="29"/>
      <c r="E600" s="72"/>
      <c r="F600" s="23" t="str">
        <f aca="false">IF(E600="","",IF(D600&lt;&gt;"",D600*E600,$C600*E600))</f>
        <v/>
      </c>
    </row>
    <row r="601" customFormat="false" ht="12.75" hidden="false" customHeight="false" outlineLevel="0" collapsed="false">
      <c r="A601" s="66" t="s">
        <v>272</v>
      </c>
      <c r="B601" s="48" t="s">
        <v>90</v>
      </c>
      <c r="C601" s="48" t="n">
        <v>5</v>
      </c>
      <c r="D601" s="29"/>
      <c r="E601" s="78"/>
      <c r="F601" s="23" t="str">
        <f aca="false">IF(E601="","",IF(D601&lt;&gt;"",D601*E601,$C601*E601))</f>
        <v/>
      </c>
    </row>
    <row r="602" customFormat="false" ht="12.75" hidden="false" customHeight="false" outlineLevel="0" collapsed="false">
      <c r="A602" s="66"/>
      <c r="B602" s="48"/>
      <c r="C602" s="48"/>
      <c r="D602" s="29"/>
      <c r="E602" s="72"/>
      <c r="F602" s="23" t="str">
        <f aca="false">IF(E602="","",IF(D602&lt;&gt;"",D602*E602,$C602*E602))</f>
        <v/>
      </c>
    </row>
    <row r="603" customFormat="false" ht="12.75" hidden="false" customHeight="false" outlineLevel="0" collapsed="false">
      <c r="A603" s="66" t="s">
        <v>92</v>
      </c>
      <c r="B603" s="48" t="s">
        <v>77</v>
      </c>
      <c r="C603" s="48" t="n">
        <v>1</v>
      </c>
      <c r="D603" s="29"/>
      <c r="E603" s="72"/>
      <c r="F603" s="23" t="str">
        <f aca="false">IF(E603="","",IF(D603&lt;&gt;"",D603*E603,$C603*E603))</f>
        <v/>
      </c>
    </row>
    <row r="604" customFormat="false" ht="12.75" hidden="false" customHeight="false" outlineLevel="0" collapsed="false">
      <c r="A604" s="76"/>
      <c r="B604" s="29"/>
      <c r="C604" s="29"/>
      <c r="D604" s="29"/>
      <c r="E604" s="72"/>
      <c r="F604" s="23"/>
    </row>
    <row r="605" customFormat="false" ht="12.75" hidden="false" customHeight="false" outlineLevel="0" collapsed="false">
      <c r="A605" s="41" t="s">
        <v>301</v>
      </c>
      <c r="B605" s="29" t="s">
        <v>173</v>
      </c>
      <c r="C605" s="29" t="s">
        <v>174</v>
      </c>
      <c r="D605" s="29" t="s">
        <v>174</v>
      </c>
      <c r="E605" s="85" t="s">
        <v>175</v>
      </c>
      <c r="F605" s="74" t="str">
        <f aca="false">IF(SUM(F589:F603)=0,"",SUM(F589:F603))</f>
        <v/>
      </c>
    </row>
    <row r="606" customFormat="false" ht="12.75" hidden="false" customHeight="false" outlineLevel="0" collapsed="false">
      <c r="A606" s="28"/>
      <c r="B606" s="29"/>
      <c r="C606" s="29"/>
      <c r="D606" s="29"/>
      <c r="E606" s="72"/>
      <c r="F606" s="23" t="str">
        <f aca="false">IF(E606="","",IF(D606&lt;&gt;"",D606*E606,$C606*E606))</f>
        <v/>
      </c>
    </row>
    <row r="607" customFormat="false" ht="12.75" hidden="false" customHeight="false" outlineLevel="0" collapsed="false">
      <c r="A607" s="28"/>
      <c r="B607" s="29"/>
      <c r="C607" s="29"/>
      <c r="D607" s="29"/>
      <c r="E607" s="72"/>
      <c r="F607" s="23" t="str">
        <f aca="false">IF(E607="","",IF(D607&lt;&gt;"",D607*E607,$C607*E607))</f>
        <v/>
      </c>
    </row>
    <row r="608" customFormat="false" ht="12.75" hidden="false" customHeight="false" outlineLevel="0" collapsed="false">
      <c r="A608" s="73" t="s">
        <v>302</v>
      </c>
      <c r="B608" s="29"/>
      <c r="C608" s="29"/>
      <c r="D608" s="29"/>
      <c r="E608" s="72"/>
      <c r="F608" s="23" t="str">
        <f aca="false">IF(E608="","",IF(D608&lt;&gt;"",D608*E608,$C608*E608))</f>
        <v/>
      </c>
    </row>
    <row r="609" customFormat="false" ht="12.75" hidden="false" customHeight="false" outlineLevel="0" collapsed="false">
      <c r="A609" s="28"/>
      <c r="B609" s="29"/>
      <c r="C609" s="29"/>
      <c r="D609" s="29"/>
      <c r="E609" s="72"/>
      <c r="F609" s="23" t="str">
        <f aca="false">IF(E609="","",IF(D609&lt;&gt;"",D609*E609,$C609*E609))</f>
        <v/>
      </c>
    </row>
    <row r="610" customFormat="false" ht="12.75" hidden="false" customHeight="false" outlineLevel="0" collapsed="false">
      <c r="A610" s="66" t="s">
        <v>303</v>
      </c>
      <c r="B610" s="48" t="s">
        <v>77</v>
      </c>
      <c r="C610" s="48" t="n">
        <v>1</v>
      </c>
      <c r="D610" s="29"/>
      <c r="E610" s="72"/>
      <c r="F610" s="23" t="str">
        <f aca="false">IF(E610="","",IF(D610&lt;&gt;"",D610*E610,$C610*E610))</f>
        <v/>
      </c>
    </row>
    <row r="611" customFormat="false" ht="12.75" hidden="false" customHeight="false" outlineLevel="0" collapsed="false">
      <c r="A611" s="28"/>
      <c r="B611" s="29"/>
      <c r="C611" s="29"/>
      <c r="D611" s="29"/>
      <c r="E611" s="72"/>
      <c r="F611" s="23" t="str">
        <f aca="false">IF(E611="","",IF(D611&lt;&gt;"",D611*E611,$C611*E611))</f>
        <v/>
      </c>
    </row>
    <row r="612" customFormat="false" ht="12.75" hidden="false" customHeight="false" outlineLevel="0" collapsed="false">
      <c r="A612" s="66" t="s">
        <v>304</v>
      </c>
      <c r="B612" s="48" t="s">
        <v>77</v>
      </c>
      <c r="C612" s="48" t="n">
        <v>1</v>
      </c>
      <c r="D612" s="29"/>
      <c r="E612" s="72"/>
      <c r="F612" s="23" t="str">
        <f aca="false">IF(E612="","",IF(D612&lt;&gt;"",D612*E612,$C612*E612))</f>
        <v/>
      </c>
    </row>
    <row r="613" customFormat="false" ht="12.75" hidden="false" customHeight="false" outlineLevel="0" collapsed="false">
      <c r="A613" s="76"/>
      <c r="B613" s="29"/>
      <c r="C613" s="29"/>
      <c r="D613" s="29"/>
      <c r="E613" s="72"/>
      <c r="F613" s="23"/>
    </row>
    <row r="614" customFormat="false" ht="12.75" hidden="false" customHeight="false" outlineLevel="0" collapsed="false">
      <c r="A614" s="41" t="s">
        <v>305</v>
      </c>
      <c r="B614" s="29" t="s">
        <v>173</v>
      </c>
      <c r="C614" s="29" t="s">
        <v>174</v>
      </c>
      <c r="D614" s="29" t="s">
        <v>174</v>
      </c>
      <c r="E614" s="85" t="s">
        <v>175</v>
      </c>
      <c r="F614" s="74" t="str">
        <f aca="false">IF(SUM(F607:F613)=0,"",SUM(F607:F613))</f>
        <v/>
      </c>
    </row>
    <row r="615" customFormat="false" ht="12.75" hidden="false" customHeight="false" outlineLevel="0" collapsed="false">
      <c r="A615" s="28"/>
      <c r="B615" s="29"/>
      <c r="C615" s="29"/>
      <c r="D615" s="29"/>
      <c r="E615" s="72"/>
      <c r="F615" s="23" t="str">
        <f aca="false">IF(E615="","",IF(D615&lt;&gt;"",D615*E615,$C615*E615))</f>
        <v/>
      </c>
    </row>
    <row r="616" customFormat="false" ht="12.75" hidden="false" customHeight="false" outlineLevel="0" collapsed="false">
      <c r="A616" s="28"/>
      <c r="B616" s="29"/>
      <c r="C616" s="29"/>
      <c r="D616" s="29"/>
      <c r="E616" s="72"/>
      <c r="F616" s="23" t="str">
        <f aca="false">IF(E616="","",IF(D616&lt;&gt;"",D616*E616,$C616*E616))</f>
        <v/>
      </c>
    </row>
    <row r="617" customFormat="false" ht="12.75" hidden="false" customHeight="false" outlineLevel="0" collapsed="false">
      <c r="A617" s="28"/>
      <c r="B617" s="29"/>
      <c r="C617" s="29"/>
      <c r="D617" s="29"/>
      <c r="E617" s="72"/>
      <c r="F617" s="23" t="str">
        <f aca="false">IF(E617="","",IF(D617&lt;&gt;"",D617*E617,$C617*E617))</f>
        <v/>
      </c>
    </row>
    <row r="618" customFormat="false" ht="12.75" hidden="false" customHeight="false" outlineLevel="0" collapsed="false">
      <c r="A618" s="28"/>
      <c r="B618" s="29"/>
      <c r="C618" s="29"/>
      <c r="D618" s="29"/>
      <c r="E618" s="72"/>
      <c r="F618" s="23" t="str">
        <f aca="false">IF(E618="","",IF(D618&lt;&gt;"",D618*E618,$C618*E618))</f>
        <v/>
      </c>
    </row>
    <row r="619" customFormat="false" ht="12.75" hidden="false" customHeight="false" outlineLevel="0" collapsed="false">
      <c r="A619" s="28"/>
      <c r="B619" s="29"/>
      <c r="C619" s="29"/>
      <c r="D619" s="29"/>
      <c r="E619" s="72"/>
      <c r="F619" s="23" t="str">
        <f aca="false">IF(E619="","",IF(D619&lt;&gt;"",D619*E619,$C619*E619))</f>
        <v/>
      </c>
    </row>
    <row r="620" customFormat="false" ht="12.75" hidden="false" customHeight="false" outlineLevel="0" collapsed="false">
      <c r="A620" s="28"/>
      <c r="B620" s="29"/>
      <c r="C620" s="29"/>
      <c r="D620" s="29"/>
      <c r="E620" s="72"/>
      <c r="F620" s="23" t="str">
        <f aca="false">IF(E620="","",IF(D620&lt;&gt;"",D620*E620,$C620*E620))</f>
        <v/>
      </c>
    </row>
    <row r="621" customFormat="false" ht="12.75" hidden="false" customHeight="false" outlineLevel="0" collapsed="false">
      <c r="A621" s="50"/>
      <c r="B621" s="51"/>
      <c r="C621" s="51"/>
      <c r="D621" s="51"/>
      <c r="E621" s="75"/>
      <c r="F621" s="53" t="str">
        <f aca="false">IF(E621="","",IF(D621&lt;&gt;"",D621*E621,$C621*E621))</f>
        <v/>
      </c>
    </row>
    <row r="622" customFormat="false" ht="12.75" hidden="false" customHeight="false" outlineLevel="0" collapsed="false">
      <c r="A622" s="28"/>
      <c r="B622" s="29"/>
      <c r="C622" s="29"/>
      <c r="D622" s="29"/>
      <c r="E622" s="72"/>
      <c r="F622" s="23" t="str">
        <f aca="false">IF(E622="","",IF(D622&lt;&gt;"",D622*E622,$C622*E622))</f>
        <v/>
      </c>
    </row>
    <row r="623" customFormat="false" ht="12.75" hidden="false" customHeight="false" outlineLevel="0" collapsed="false">
      <c r="A623" s="73" t="s">
        <v>306</v>
      </c>
      <c r="B623" s="29"/>
      <c r="C623" s="29"/>
      <c r="D623" s="29"/>
      <c r="E623" s="72"/>
      <c r="F623" s="23" t="str">
        <f aca="false">IF(E623="","",IF(D623&lt;&gt;"",D623*E623,$C623*E623))</f>
        <v/>
      </c>
    </row>
    <row r="624" customFormat="false" ht="12.75" hidden="false" customHeight="false" outlineLevel="0" collapsed="false">
      <c r="A624" s="28"/>
      <c r="B624" s="29"/>
      <c r="C624" s="29"/>
      <c r="D624" s="29"/>
      <c r="E624" s="72"/>
      <c r="F624" s="23" t="str">
        <f aca="false">IF(E624="","",IF(D624&lt;&gt;"",D624*E624,$C624*E624))</f>
        <v/>
      </c>
    </row>
    <row r="625" customFormat="false" ht="24" hidden="false" customHeight="false" outlineLevel="0" collapsed="false">
      <c r="A625" s="44" t="s">
        <v>307</v>
      </c>
      <c r="B625" s="59" t="s">
        <v>77</v>
      </c>
      <c r="C625" s="59" t="n">
        <v>1</v>
      </c>
      <c r="D625" s="45"/>
      <c r="E625" s="89"/>
      <c r="F625" s="47" t="str">
        <f aca="false">IF(E625="","",IF(D625&lt;&gt;"",D625*E625,$C625*E625))</f>
        <v/>
      </c>
    </row>
    <row r="626" customFormat="false" ht="12.75" hidden="false" customHeight="false" outlineLevel="0" collapsed="false">
      <c r="A626" s="66" t="s">
        <v>308</v>
      </c>
      <c r="B626" s="48"/>
      <c r="C626" s="48"/>
      <c r="D626" s="29"/>
      <c r="E626" s="72"/>
      <c r="F626" s="23" t="str">
        <f aca="false">IF(E626="","",IF(D626&lt;&gt;"",D626*E626,$C626*E626))</f>
        <v/>
      </c>
    </row>
    <row r="627" customFormat="false" ht="12.75" hidden="false" customHeight="false" outlineLevel="0" collapsed="false">
      <c r="A627" s="88" t="s">
        <v>309</v>
      </c>
      <c r="B627" s="48"/>
      <c r="C627" s="48"/>
      <c r="D627" s="29"/>
      <c r="E627" s="72"/>
      <c r="F627" s="23" t="str">
        <f aca="false">IF(E627="","",IF(D627&lt;&gt;"",D627*E627,$C627*E627))</f>
        <v/>
      </c>
    </row>
    <row r="628" customFormat="false" ht="12.75" hidden="false" customHeight="false" outlineLevel="0" collapsed="false">
      <c r="A628" s="88" t="s">
        <v>310</v>
      </c>
      <c r="B628" s="48"/>
      <c r="C628" s="48"/>
      <c r="D628" s="29"/>
      <c r="E628" s="72"/>
      <c r="F628" s="23" t="str">
        <f aca="false">IF(E628="","",IF(D628&lt;&gt;"",D628*E628,$C628*E628))</f>
        <v/>
      </c>
    </row>
    <row r="629" customFormat="false" ht="12.75" hidden="false" customHeight="false" outlineLevel="0" collapsed="false">
      <c r="A629" s="88" t="s">
        <v>311</v>
      </c>
      <c r="B629" s="48"/>
      <c r="C629" s="48"/>
      <c r="D629" s="29"/>
      <c r="E629" s="72"/>
      <c r="F629" s="23" t="str">
        <f aca="false">IF(E629="","",IF(D629&lt;&gt;"",D629*E629,$C629*E629))</f>
        <v/>
      </c>
    </row>
    <row r="630" customFormat="false" ht="12.75" hidden="false" customHeight="false" outlineLevel="0" collapsed="false">
      <c r="A630" s="88" t="s">
        <v>92</v>
      </c>
      <c r="B630" s="48"/>
      <c r="C630" s="48"/>
      <c r="D630" s="29"/>
      <c r="E630" s="72"/>
      <c r="F630" s="23" t="str">
        <f aca="false">IF(E630="","",IF(D630&lt;&gt;"",D630*E630,$C630*E630))</f>
        <v/>
      </c>
    </row>
    <row r="631" customFormat="false" ht="12.75" hidden="false" customHeight="false" outlineLevel="0" collapsed="false">
      <c r="A631" s="28"/>
      <c r="B631" s="29"/>
      <c r="C631" s="29"/>
      <c r="D631" s="29"/>
      <c r="E631" s="72"/>
      <c r="F631" s="23" t="str">
        <f aca="false">IF(E631="","",IF(D631&lt;&gt;"",D631*E631,$C631*E631))</f>
        <v/>
      </c>
    </row>
    <row r="632" customFormat="false" ht="12.75" hidden="false" customHeight="false" outlineLevel="0" collapsed="false">
      <c r="A632" s="41" t="s">
        <v>312</v>
      </c>
      <c r="B632" s="29" t="s">
        <v>173</v>
      </c>
      <c r="C632" s="29" t="s">
        <v>174</v>
      </c>
      <c r="D632" s="29" t="s">
        <v>174</v>
      </c>
      <c r="E632" s="85" t="s">
        <v>175</v>
      </c>
      <c r="F632" s="74" t="str">
        <f aca="false">IF(SUM(F615:F631)=0,"",SUM(F615:F631))</f>
        <v/>
      </c>
    </row>
    <row r="633" customFormat="false" ht="12.75" hidden="false" customHeight="false" outlineLevel="0" collapsed="false">
      <c r="A633" s="28"/>
      <c r="B633" s="29"/>
      <c r="C633" s="29"/>
      <c r="D633" s="29"/>
      <c r="E633" s="72"/>
      <c r="F633" s="23" t="str">
        <f aca="false">IF(E633="","",IF(D633&lt;&gt;"",D633*E633,$C633*E633))</f>
        <v/>
      </c>
    </row>
    <row r="634" customFormat="false" ht="12.75" hidden="false" customHeight="false" outlineLevel="0" collapsed="false">
      <c r="A634" s="28"/>
      <c r="B634" s="29"/>
      <c r="C634" s="29"/>
      <c r="D634" s="29"/>
      <c r="E634" s="72"/>
      <c r="F634" s="23" t="str">
        <f aca="false">IF(E634="","",IF(D634&lt;&gt;"",D634*E634,$C634*E634))</f>
        <v/>
      </c>
    </row>
    <row r="635" customFormat="false" ht="12.75" hidden="false" customHeight="false" outlineLevel="0" collapsed="false">
      <c r="A635" s="73" t="s">
        <v>313</v>
      </c>
      <c r="B635" s="29"/>
      <c r="C635" s="29"/>
      <c r="D635" s="29"/>
      <c r="E635" s="72"/>
      <c r="F635" s="23" t="str">
        <f aca="false">IF(E635="","",IF(D635&lt;&gt;"",D635*E635,$C635*E635))</f>
        <v/>
      </c>
    </row>
    <row r="636" customFormat="false" ht="12.75" hidden="false" customHeight="false" outlineLevel="0" collapsed="false">
      <c r="A636" s="28"/>
      <c r="B636" s="29"/>
      <c r="C636" s="29"/>
      <c r="D636" s="29"/>
      <c r="E636" s="72"/>
      <c r="F636" s="23" t="str">
        <f aca="false">IF(E636="","",IF(D636&lt;&gt;"",D636*E636,$C636*E636))</f>
        <v/>
      </c>
    </row>
    <row r="637" customFormat="false" ht="12.75" hidden="false" customHeight="false" outlineLevel="0" collapsed="false">
      <c r="A637" s="66" t="s">
        <v>314</v>
      </c>
      <c r="B637" s="48" t="s">
        <v>77</v>
      </c>
      <c r="C637" s="48" t="n">
        <v>1</v>
      </c>
      <c r="D637" s="29"/>
      <c r="E637" s="72"/>
      <c r="F637" s="23" t="str">
        <f aca="false">IF(E637="","",IF(D637&lt;&gt;"",D637*E637,$C637*E637))</f>
        <v/>
      </c>
    </row>
    <row r="638" customFormat="false" ht="12.75" hidden="false" customHeight="false" outlineLevel="0" collapsed="false">
      <c r="A638" s="28"/>
      <c r="B638" s="29"/>
      <c r="C638" s="29"/>
      <c r="D638" s="29"/>
      <c r="E638" s="72"/>
      <c r="F638" s="23" t="str">
        <f aca="false">IF(E638="","",IF(D638&lt;&gt;"",D638*E638,$C638*E638))</f>
        <v/>
      </c>
    </row>
    <row r="639" customFormat="false" ht="12.75" hidden="false" customHeight="false" outlineLevel="0" collapsed="false">
      <c r="A639" s="41" t="s">
        <v>315</v>
      </c>
      <c r="B639" s="29" t="s">
        <v>173</v>
      </c>
      <c r="C639" s="29" t="s">
        <v>174</v>
      </c>
      <c r="D639" s="29" t="s">
        <v>174</v>
      </c>
      <c r="E639" s="85" t="s">
        <v>175</v>
      </c>
      <c r="F639" s="74" t="str">
        <f aca="false">IF(SUM(F633:F638)=0,"",SUM(F633:F638))</f>
        <v/>
      </c>
    </row>
    <row r="640" customFormat="false" ht="12.75" hidden="false" customHeight="false" outlineLevel="0" collapsed="false">
      <c r="A640" s="28"/>
      <c r="B640" s="29"/>
      <c r="C640" s="29"/>
      <c r="D640" s="29"/>
      <c r="E640" s="72"/>
      <c r="F640" s="23" t="str">
        <f aca="false">IF(E640="","",IF(D640&lt;&gt;"",D640*E640,$C640*E640))</f>
        <v/>
      </c>
    </row>
    <row r="641" customFormat="false" ht="12.75" hidden="false" customHeight="false" outlineLevel="0" collapsed="false">
      <c r="A641" s="28"/>
      <c r="B641" s="29"/>
      <c r="C641" s="29"/>
      <c r="D641" s="29"/>
      <c r="E641" s="72"/>
      <c r="F641" s="23" t="str">
        <f aca="false">IF(E641="","",IF(D641&lt;&gt;"",D641*E641,$C641*E641))</f>
        <v/>
      </c>
    </row>
    <row r="642" customFormat="false" ht="12.75" hidden="false" customHeight="false" outlineLevel="0" collapsed="false">
      <c r="A642" s="73" t="s">
        <v>316</v>
      </c>
      <c r="B642" s="29"/>
      <c r="C642" s="29"/>
      <c r="D642" s="29"/>
      <c r="E642" s="72"/>
      <c r="F642" s="23" t="str">
        <f aca="false">IF(E642="","",IF(D642&lt;&gt;"",D642*E642,$C642*E642))</f>
        <v/>
      </c>
    </row>
    <row r="643" customFormat="false" ht="12.75" hidden="false" customHeight="false" outlineLevel="0" collapsed="false">
      <c r="A643" s="28"/>
      <c r="B643" s="29"/>
      <c r="C643" s="29"/>
      <c r="D643" s="29"/>
      <c r="E643" s="72"/>
      <c r="F643" s="23" t="str">
        <f aca="false">IF(E643="","",IF(D643&lt;&gt;"",D643*E643,$C643*E643))</f>
        <v/>
      </c>
    </row>
    <row r="644" customFormat="false" ht="12.75" hidden="false" customHeight="false" outlineLevel="0" collapsed="false">
      <c r="A644" s="66" t="s">
        <v>218</v>
      </c>
      <c r="B644" s="48" t="s">
        <v>77</v>
      </c>
      <c r="C644" s="48" t="n">
        <v>1</v>
      </c>
      <c r="D644" s="29"/>
      <c r="E644" s="72"/>
      <c r="F644" s="23" t="str">
        <f aca="false">IF(E644="","",IF(D644&lt;&gt;"",D644*E644,$C644*E644))</f>
        <v/>
      </c>
    </row>
    <row r="645" customFormat="false" ht="12.75" hidden="false" customHeight="false" outlineLevel="0" collapsed="false">
      <c r="A645" s="28"/>
      <c r="B645" s="29"/>
      <c r="C645" s="29"/>
      <c r="D645" s="29"/>
      <c r="E645" s="72"/>
      <c r="F645" s="23" t="str">
        <f aca="false">IF(E645="","",IF(D645&lt;&gt;"",D645*E645,$C645*E645))</f>
        <v/>
      </c>
    </row>
    <row r="646" customFormat="false" ht="12.75" hidden="false" customHeight="false" outlineLevel="0" collapsed="false">
      <c r="A646" s="41" t="s">
        <v>219</v>
      </c>
      <c r="B646" s="29" t="s">
        <v>173</v>
      </c>
      <c r="C646" s="29" t="s">
        <v>174</v>
      </c>
      <c r="D646" s="29" t="s">
        <v>174</v>
      </c>
      <c r="E646" s="85" t="s">
        <v>175</v>
      </c>
      <c r="F646" s="74" t="str">
        <f aca="false">IF(SUM(F640:F645)=0,"",SUM(F640:F645))</f>
        <v/>
      </c>
    </row>
    <row r="647" customFormat="false" ht="12.75" hidden="false" customHeight="false" outlineLevel="0" collapsed="false">
      <c r="A647" s="28"/>
      <c r="B647" s="29"/>
      <c r="C647" s="29"/>
      <c r="D647" s="29"/>
      <c r="E647" s="72"/>
      <c r="F647" s="23" t="str">
        <f aca="false">IF(E647="","",IF(D647&lt;&gt;"",D647*E647,$C647*E647))</f>
        <v/>
      </c>
    </row>
    <row r="648" customFormat="false" ht="12.75" hidden="false" customHeight="false" outlineLevel="0" collapsed="false">
      <c r="A648" s="28"/>
      <c r="B648" s="29"/>
      <c r="C648" s="29"/>
      <c r="D648" s="29"/>
      <c r="E648" s="72"/>
      <c r="F648" s="23" t="str">
        <f aca="false">IF(E648="","",IF(D648&lt;&gt;"",D648*E648,$C648*E648))</f>
        <v/>
      </c>
    </row>
    <row r="649" customFormat="false" ht="12.75" hidden="false" customHeight="false" outlineLevel="0" collapsed="false">
      <c r="A649" s="73" t="s">
        <v>317</v>
      </c>
      <c r="B649" s="29"/>
      <c r="C649" s="29"/>
      <c r="D649" s="29"/>
      <c r="E649" s="72"/>
      <c r="F649" s="23" t="str">
        <f aca="false">IF(E649="","",IF(D649&lt;&gt;"",D649*E649,$C649*E649))</f>
        <v/>
      </c>
    </row>
    <row r="650" customFormat="false" ht="12.75" hidden="false" customHeight="false" outlineLevel="0" collapsed="false">
      <c r="A650" s="28"/>
      <c r="B650" s="29"/>
      <c r="C650" s="29"/>
      <c r="D650" s="29"/>
      <c r="E650" s="72"/>
      <c r="F650" s="23" t="str">
        <f aca="false">IF(E650="","",IF(D650&lt;&gt;"",D650*E650,$C650*E650))</f>
        <v/>
      </c>
    </row>
    <row r="651" customFormat="false" ht="12.75" hidden="false" customHeight="false" outlineLevel="0" collapsed="false">
      <c r="A651" s="66" t="s">
        <v>318</v>
      </c>
      <c r="B651" s="48" t="s">
        <v>77</v>
      </c>
      <c r="C651" s="48" t="n">
        <v>1</v>
      </c>
      <c r="D651" s="29"/>
      <c r="E651" s="72"/>
      <c r="F651" s="23" t="str">
        <f aca="false">IF(E651="","",IF(D651&lt;&gt;"",D651*E651,$C651*E651))</f>
        <v/>
      </c>
    </row>
    <row r="652" customFormat="false" ht="12.75" hidden="false" customHeight="false" outlineLevel="0" collapsed="false">
      <c r="A652" s="28"/>
      <c r="B652" s="29"/>
      <c r="C652" s="29"/>
      <c r="D652" s="29"/>
      <c r="E652" s="72"/>
      <c r="F652" s="23" t="str">
        <f aca="false">IF(E652="","",IF(D652&lt;&gt;"",D652*E652,$C652*E652))</f>
        <v/>
      </c>
    </row>
    <row r="653" customFormat="false" ht="12.75" hidden="false" customHeight="false" outlineLevel="0" collapsed="false">
      <c r="A653" s="41" t="s">
        <v>319</v>
      </c>
      <c r="B653" s="29" t="s">
        <v>173</v>
      </c>
      <c r="C653" s="29" t="s">
        <v>174</v>
      </c>
      <c r="D653" s="29" t="s">
        <v>174</v>
      </c>
      <c r="E653" s="85" t="s">
        <v>175</v>
      </c>
      <c r="F653" s="74" t="str">
        <f aca="false">IF(SUM(F647:F652)=0,"",SUM(F647:F652))</f>
        <v/>
      </c>
    </row>
    <row r="654" customFormat="false" ht="12.75" hidden="false" customHeight="false" outlineLevel="0" collapsed="false">
      <c r="A654" s="28"/>
      <c r="B654" s="29"/>
      <c r="C654" s="29"/>
      <c r="D654" s="29"/>
      <c r="E654" s="30"/>
      <c r="F654" s="23" t="str">
        <f aca="false">IF($E654="","",IF($D654&lt;&gt;"",$D654*$E654,C654*$E654))</f>
        <v/>
      </c>
    </row>
    <row r="655" customFormat="false" ht="12.75" hidden="false" customHeight="false" outlineLevel="0" collapsed="false">
      <c r="A655" s="41" t="s">
        <v>320</v>
      </c>
      <c r="B655" s="34" t="s">
        <v>72</v>
      </c>
      <c r="C655" s="35"/>
      <c r="D655" s="35"/>
      <c r="E655" s="36"/>
      <c r="F655" s="37" t="str">
        <f aca="false">IF(SUM(F653,F646,F639,F632,F614,F605,F588,F579,F572,F556,F547,F540,F519)=0,"",SUM(F653,F646,F639,F632,F614,F605,F588,F579,F572,F556,F547,F540,F519))</f>
        <v/>
      </c>
    </row>
    <row r="656" customFormat="false" ht="12.75" hidden="false" customHeight="false" outlineLevel="0" collapsed="false">
      <c r="A656" s="28"/>
      <c r="B656" s="29"/>
      <c r="C656" s="29"/>
      <c r="D656" s="29"/>
      <c r="E656" s="72"/>
      <c r="F656" s="23" t="str">
        <f aca="false">IF(E656="","",IF(D656&lt;&gt;"",D656*E656,$C656*E656))</f>
        <v/>
      </c>
    </row>
    <row r="657" customFormat="false" ht="12.75" hidden="false" customHeight="false" outlineLevel="0" collapsed="false">
      <c r="A657" s="28"/>
      <c r="B657" s="29"/>
      <c r="C657" s="29"/>
      <c r="D657" s="29"/>
      <c r="E657" s="72"/>
      <c r="F657" s="23" t="str">
        <f aca="false">IF(E657="","",IF(D657&lt;&gt;"",D657*E657,$C657*E657))</f>
        <v/>
      </c>
    </row>
    <row r="658" customFormat="false" ht="12.75" hidden="false" customHeight="false" outlineLevel="0" collapsed="false">
      <c r="A658" s="31" t="s">
        <v>321</v>
      </c>
      <c r="B658" s="29"/>
      <c r="C658" s="29"/>
      <c r="D658" s="29"/>
      <c r="E658" s="30"/>
      <c r="F658" s="23" t="str">
        <f aca="false">IF(E658="","",IF(D658&lt;&gt;"",D658*E658,$C658*E658))</f>
        <v/>
      </c>
    </row>
    <row r="659" customFormat="false" ht="12.75" hidden="false" customHeight="false" outlineLevel="0" collapsed="false">
      <c r="A659" s="28"/>
      <c r="B659" s="29"/>
      <c r="C659" s="29"/>
      <c r="D659" s="29"/>
      <c r="E659" s="30"/>
      <c r="F659" s="23" t="str">
        <f aca="false">IF(E659="","",IF(D659&lt;&gt;"",D659*E659,$C659*E659))</f>
        <v/>
      </c>
    </row>
    <row r="660" customFormat="false" ht="12.75" hidden="false" customHeight="false" outlineLevel="0" collapsed="false">
      <c r="A660" s="28" t="s">
        <v>322</v>
      </c>
      <c r="B660" s="29" t="s">
        <v>90</v>
      </c>
      <c r="C660" s="48" t="n">
        <v>168</v>
      </c>
      <c r="D660" s="29"/>
      <c r="E660" s="30"/>
      <c r="F660" s="23" t="str">
        <f aca="false">IF(E660="","",IF(D660&lt;&gt;"",D660*E660,$C660*E660))</f>
        <v/>
      </c>
    </row>
    <row r="661" customFormat="false" ht="12.75" hidden="false" customHeight="false" outlineLevel="0" collapsed="false">
      <c r="A661" s="28"/>
      <c r="B661" s="29"/>
      <c r="C661" s="29"/>
      <c r="D661" s="29"/>
      <c r="E661" s="30"/>
      <c r="F661" s="23" t="str">
        <f aca="false">IF(E661="","",IF(D661&lt;&gt;"",D661*E661,$C661*E661))</f>
        <v/>
      </c>
    </row>
    <row r="662" customFormat="false" ht="12.75" hidden="false" customHeight="false" outlineLevel="0" collapsed="false">
      <c r="A662" s="28" t="s">
        <v>323</v>
      </c>
      <c r="B662" s="29" t="s">
        <v>90</v>
      </c>
      <c r="C662" s="48" t="n">
        <v>160</v>
      </c>
      <c r="D662" s="29"/>
      <c r="E662" s="30"/>
      <c r="F662" s="23" t="str">
        <f aca="false">IF(E662="","",IF(D662&lt;&gt;"",D662*E662,$C662*E662))</f>
        <v/>
      </c>
    </row>
    <row r="663" customFormat="false" ht="12.75" hidden="false" customHeight="false" outlineLevel="0" collapsed="false">
      <c r="A663" s="28"/>
      <c r="B663" s="29"/>
      <c r="C663" s="29"/>
      <c r="D663" s="29"/>
      <c r="E663" s="30"/>
      <c r="F663" s="23" t="str">
        <f aca="false">IF(E663="","",IF(D663&lt;&gt;"",D663*E663,$C663*E663))</f>
        <v/>
      </c>
    </row>
    <row r="664" customFormat="false" ht="12.75" hidden="false" customHeight="false" outlineLevel="0" collapsed="false">
      <c r="A664" s="28" t="s">
        <v>324</v>
      </c>
      <c r="B664" s="29" t="s">
        <v>77</v>
      </c>
      <c r="C664" s="29" t="n">
        <v>1</v>
      </c>
      <c r="D664" s="29"/>
      <c r="E664" s="30"/>
      <c r="F664" s="23" t="str">
        <f aca="false">IF(E664="","",IF(D664&lt;&gt;"",D664*E664,$C664*E664))</f>
        <v/>
      </c>
    </row>
    <row r="665" customFormat="false" ht="12.75" hidden="false" customHeight="false" outlineLevel="0" collapsed="false">
      <c r="A665" s="28"/>
      <c r="B665" s="29"/>
      <c r="C665" s="29"/>
      <c r="D665" s="29"/>
      <c r="E665" s="30"/>
      <c r="F665" s="23" t="str">
        <f aca="false">IF(E665="","",IF(D665&lt;&gt;"",D665*E665,$C665*E665))</f>
        <v/>
      </c>
    </row>
    <row r="666" customFormat="false" ht="12.75" hidden="false" customHeight="false" outlineLevel="0" collapsed="false">
      <c r="A666" s="28" t="s">
        <v>325</v>
      </c>
      <c r="B666" s="29" t="s">
        <v>77</v>
      </c>
      <c r="C666" s="29" t="n">
        <v>1</v>
      </c>
      <c r="D666" s="29"/>
      <c r="E666" s="30"/>
      <c r="F666" s="23" t="str">
        <f aca="false">IF(E666="","",IF(D666&lt;&gt;"",D666*E666,$C666*E666))</f>
        <v/>
      </c>
    </row>
    <row r="667" customFormat="false" ht="12.75" hidden="false" customHeight="false" outlineLevel="0" collapsed="false">
      <c r="A667" s="28"/>
      <c r="B667" s="29"/>
      <c r="C667" s="29"/>
      <c r="D667" s="29"/>
      <c r="E667" s="30"/>
      <c r="F667" s="23" t="str">
        <f aca="false">IF(E667="","",IF(D667&lt;&gt;"",D667*E667,$C667*E667))</f>
        <v/>
      </c>
    </row>
    <row r="668" customFormat="false" ht="12.75" hidden="false" customHeight="false" outlineLevel="0" collapsed="false">
      <c r="A668" s="41" t="s">
        <v>326</v>
      </c>
      <c r="B668" s="34" t="s">
        <v>72</v>
      </c>
      <c r="C668" s="35"/>
      <c r="D668" s="35"/>
      <c r="E668" s="36"/>
      <c r="F668" s="37" t="str">
        <f aca="false">IF(SUM(F656:F667)=0,"",SUM(F656:F667))</f>
        <v/>
      </c>
    </row>
    <row r="669" customFormat="false" ht="12.75" hidden="false" customHeight="false" outlineLevel="0" collapsed="false">
      <c r="A669" s="28"/>
      <c r="B669" s="29"/>
      <c r="C669" s="29"/>
      <c r="D669" s="29"/>
      <c r="E669" s="72"/>
      <c r="F669" s="23" t="str">
        <f aca="false">IF(E669="","",IF(D669&lt;&gt;"",D669*E669,$C669*E669))</f>
        <v/>
      </c>
    </row>
    <row r="670" customFormat="false" ht="12.75" hidden="false" customHeight="false" outlineLevel="0" collapsed="false">
      <c r="A670" s="28"/>
      <c r="B670" s="29"/>
      <c r="C670" s="29"/>
      <c r="D670" s="29"/>
      <c r="E670" s="72"/>
      <c r="F670" s="23" t="str">
        <f aca="false">IF(E670="","",IF(D670&lt;&gt;"",D670*E670,$C670*E670))</f>
        <v/>
      </c>
    </row>
    <row r="671" customFormat="false" ht="12.75" hidden="false" customHeight="false" outlineLevel="0" collapsed="false">
      <c r="A671" s="39" t="s">
        <v>327</v>
      </c>
      <c r="B671" s="29"/>
      <c r="C671" s="29"/>
      <c r="D671" s="29"/>
      <c r="E671" s="30"/>
      <c r="F671" s="23" t="str">
        <f aca="false">IF(E671="","",IF(D671&lt;&gt;"",D671*E671,$C671*E671))</f>
        <v/>
      </c>
    </row>
    <row r="672" customFormat="false" ht="12.75" hidden="false" customHeight="false" outlineLevel="0" collapsed="false">
      <c r="A672" s="28"/>
      <c r="B672" s="29"/>
      <c r="C672" s="29"/>
      <c r="D672" s="29"/>
      <c r="E672" s="30"/>
      <c r="F672" s="23" t="str">
        <f aca="false">IF(E672="","",IF(D672&lt;&gt;"",D672*E672,$C672*E672))</f>
        <v/>
      </c>
    </row>
    <row r="673" customFormat="false" ht="12.75" hidden="false" customHeight="false" outlineLevel="0" collapsed="false">
      <c r="A673" s="28" t="s">
        <v>328</v>
      </c>
      <c r="B673" s="29" t="s">
        <v>77</v>
      </c>
      <c r="C673" s="29" t="n">
        <v>1</v>
      </c>
      <c r="D673" s="29"/>
      <c r="E673" s="30"/>
      <c r="F673" s="23" t="str">
        <f aca="false">IF(E673="","",IF(D673&lt;&gt;"",D673*E673,$C673*E673))</f>
        <v/>
      </c>
    </row>
    <row r="674" customFormat="false" ht="12.75" hidden="false" customHeight="false" outlineLevel="0" collapsed="false">
      <c r="A674" s="28"/>
      <c r="B674" s="29"/>
      <c r="C674" s="29"/>
      <c r="D674" s="29"/>
      <c r="E674" s="30"/>
      <c r="F674" s="23" t="str">
        <f aca="false">IF(E674="","",IF(D674&lt;&gt;"",D674*E674,$C674*E674))</f>
        <v/>
      </c>
    </row>
    <row r="675" customFormat="false" ht="12.75" hidden="false" customHeight="false" outlineLevel="0" collapsed="false">
      <c r="A675" s="41" t="s">
        <v>329</v>
      </c>
      <c r="B675" s="34" t="s">
        <v>72</v>
      </c>
      <c r="C675" s="35"/>
      <c r="D675" s="35"/>
      <c r="E675" s="36"/>
      <c r="F675" s="37" t="str">
        <f aca="false">IF(SUM(F671:F674)=0,"",SUM(F671:F674))</f>
        <v/>
      </c>
    </row>
    <row r="676" customFormat="false" ht="12.75" hidden="false" customHeight="false" outlineLevel="0" collapsed="false">
      <c r="A676" s="28"/>
      <c r="B676" s="29"/>
      <c r="C676" s="29"/>
      <c r="D676" s="29"/>
      <c r="E676" s="72"/>
      <c r="F676" s="23" t="str">
        <f aca="false">IF(E676="","",IF(D676&lt;&gt;"",D676*E676,$C676*E676))</f>
        <v/>
      </c>
    </row>
    <row r="677" customFormat="false" ht="12.75" hidden="false" customHeight="false" outlineLevel="0" collapsed="false">
      <c r="A677" s="50"/>
      <c r="B677" s="51"/>
      <c r="C677" s="51"/>
      <c r="D677" s="51"/>
      <c r="E677" s="75"/>
      <c r="F677" s="53" t="str">
        <f aca="false">IF(E677="","",IF(D677&lt;&gt;"",D677*E677,$C677*E677))</f>
        <v/>
      </c>
    </row>
    <row r="678" customFormat="false" ht="12.75" hidden="false" customHeight="false" outlineLevel="0" collapsed="false">
      <c r="A678" s="28"/>
      <c r="B678" s="29"/>
      <c r="C678" s="29"/>
      <c r="D678" s="29"/>
      <c r="E678" s="72"/>
      <c r="F678" s="23" t="str">
        <f aca="false">IF(E678="","",IF(D678&lt;&gt;"",D678*E678,$C678*E678))</f>
        <v/>
      </c>
    </row>
    <row r="679" customFormat="false" ht="12.75" hidden="false" customHeight="false" outlineLevel="0" collapsed="false">
      <c r="A679" s="39" t="s">
        <v>330</v>
      </c>
      <c r="B679" s="29"/>
      <c r="C679" s="29"/>
      <c r="D679" s="29"/>
      <c r="E679" s="30"/>
      <c r="F679" s="23" t="str">
        <f aca="false">IF(E679="","",IF(D679&lt;&gt;"",D679*E679,$C679*E679))</f>
        <v/>
      </c>
    </row>
    <row r="680" customFormat="false" ht="12.75" hidden="false" customHeight="false" outlineLevel="0" collapsed="false">
      <c r="A680" s="28"/>
      <c r="B680" s="29"/>
      <c r="C680" s="29"/>
      <c r="D680" s="29"/>
      <c r="E680" s="30"/>
      <c r="F680" s="23" t="str">
        <f aca="false">IF(E680="","",IF(D680&lt;&gt;"",D680*E680,$C680*E680))</f>
        <v/>
      </c>
    </row>
    <row r="681" customFormat="false" ht="12.75" hidden="false" customHeight="false" outlineLevel="0" collapsed="false">
      <c r="A681" s="28" t="s">
        <v>331</v>
      </c>
      <c r="B681" s="29" t="s">
        <v>77</v>
      </c>
      <c r="C681" s="29" t="n">
        <v>1</v>
      </c>
      <c r="D681" s="29"/>
      <c r="E681" s="49"/>
      <c r="F681" s="23" t="str">
        <f aca="false">IF(E681="","",IF(D681&lt;&gt;"",D681*E681,$C681*E681))</f>
        <v/>
      </c>
    </row>
    <row r="682" customFormat="false" ht="12.75" hidden="false" customHeight="false" outlineLevel="0" collapsed="false">
      <c r="A682" s="28"/>
      <c r="B682" s="29"/>
      <c r="C682" s="29"/>
      <c r="D682" s="29"/>
      <c r="E682" s="30"/>
      <c r="F682" s="23" t="str">
        <f aca="false">IF(E682="","",IF(D682&lt;&gt;"",D682*E682,$C682*E682))</f>
        <v/>
      </c>
    </row>
    <row r="683" customFormat="false" ht="12.75" hidden="false" customHeight="false" outlineLevel="0" collapsed="false">
      <c r="A683" s="41" t="s">
        <v>55</v>
      </c>
      <c r="B683" s="34" t="s">
        <v>72</v>
      </c>
      <c r="C683" s="35"/>
      <c r="D683" s="35"/>
      <c r="E683" s="36"/>
      <c r="F683" s="37" t="str">
        <f aca="false">IF(SUM(F676:F682)=0,"",SUM(F676:F682))</f>
        <v/>
      </c>
    </row>
    <row r="684" customFormat="false" ht="12.75" hidden="false" customHeight="false" outlineLevel="0" collapsed="false">
      <c r="A684" s="28"/>
      <c r="B684" s="29"/>
      <c r="C684" s="29"/>
      <c r="D684" s="29"/>
      <c r="E684" s="72"/>
      <c r="F684" s="23" t="str">
        <f aca="false">IF(E684="","",IF(D684&lt;&gt;"",D684*E684,$C684*E684))</f>
        <v/>
      </c>
    </row>
    <row r="685" customFormat="false" ht="12.75" hidden="false" customHeight="false" outlineLevel="0" collapsed="false">
      <c r="A685" s="28"/>
      <c r="B685" s="29"/>
      <c r="C685" s="29"/>
      <c r="D685" s="29"/>
      <c r="E685" s="72"/>
      <c r="F685" s="23" t="str">
        <f aca="false">IF(E685="","",IF(D685&lt;&gt;"",D685*E685,$C685*E685))</f>
        <v/>
      </c>
    </row>
    <row r="686" customFormat="false" ht="12.75" hidden="false" customHeight="false" outlineLevel="0" collapsed="false">
      <c r="A686" s="39" t="s">
        <v>332</v>
      </c>
      <c r="B686" s="29"/>
      <c r="C686" s="29"/>
      <c r="D686" s="29"/>
      <c r="E686" s="30"/>
      <c r="F686" s="23" t="str">
        <f aca="false">IF(E686="","",IF(D686&lt;&gt;"",D686*E686,$C686*E686))</f>
        <v/>
      </c>
    </row>
    <row r="687" customFormat="false" ht="12.75" hidden="false" customHeight="false" outlineLevel="0" collapsed="false">
      <c r="A687" s="28"/>
      <c r="B687" s="29"/>
      <c r="C687" s="29"/>
      <c r="D687" s="29"/>
      <c r="E687" s="30"/>
      <c r="F687" s="23" t="str">
        <f aca="false">IF(E687="","",IF(D687&lt;&gt;"",D687*E687,$C687*E687))</f>
        <v/>
      </c>
    </row>
    <row r="688" customFormat="false" ht="12.75" hidden="false" customHeight="false" outlineLevel="0" collapsed="false">
      <c r="A688" s="28" t="s">
        <v>333</v>
      </c>
      <c r="B688" s="29" t="s">
        <v>77</v>
      </c>
      <c r="C688" s="29" t="n">
        <v>1</v>
      </c>
      <c r="D688" s="29"/>
      <c r="E688" s="30"/>
      <c r="F688" s="23" t="str">
        <f aca="false">IF(E688="","",IF(D688&lt;&gt;"",D688*E688,$C688*E688))</f>
        <v/>
      </c>
    </row>
    <row r="689" customFormat="false" ht="12.75" hidden="false" customHeight="false" outlineLevel="0" collapsed="false">
      <c r="A689" s="28"/>
      <c r="B689" s="29"/>
      <c r="C689" s="29"/>
      <c r="D689" s="29"/>
      <c r="E689" s="30"/>
      <c r="F689" s="23" t="str">
        <f aca="false">IF(E689="","",IF(D689&lt;&gt;"",D689*E689,$C689*E689))</f>
        <v/>
      </c>
    </row>
    <row r="690" customFormat="false" ht="12.75" hidden="false" customHeight="false" outlineLevel="0" collapsed="false">
      <c r="A690" s="41" t="s">
        <v>334</v>
      </c>
      <c r="B690" s="34" t="s">
        <v>72</v>
      </c>
      <c r="C690" s="35"/>
      <c r="D690" s="35"/>
      <c r="E690" s="36"/>
      <c r="F690" s="37" t="str">
        <f aca="false">IF(SUM(F684:F689)=0,"",SUM(F684:F689))</f>
        <v/>
      </c>
    </row>
    <row r="691" customFormat="false" ht="13.5" hidden="false" customHeight="false" outlineLevel="0" collapsed="false">
      <c r="A691" s="93"/>
      <c r="B691" s="51"/>
      <c r="C691" s="51"/>
      <c r="D691" s="94"/>
      <c r="E691" s="30"/>
      <c r="F691" s="23" t="str">
        <f aca="false">IF($E691="","",IF($D691&lt;&gt;"",$D691*$E691,C691*$E691))</f>
        <v/>
      </c>
    </row>
    <row r="692" customFormat="false" ht="30" hidden="false" customHeight="true" outlineLevel="0" collapsed="false">
      <c r="A692" s="95" t="s">
        <v>335</v>
      </c>
      <c r="B692" s="96"/>
      <c r="C692" s="96"/>
      <c r="D692" s="96"/>
      <c r="E692" s="97"/>
      <c r="F692" s="98" t="str">
        <f aca="false">IF(SUM(F690,F683,F675,F668,F655,F504,F487,F458,F441,F420,F405,F319,F258,F213,F194,F181,F165,F146,F127,F81,F73,F62,F55,F42,F33,F24,F17,F10)&lt;&gt;0,SUM(F690,F683,F675,F668,F655,F504,F487,F458,F441,F420,F405,F319,F258,F213,F194,F181,F165,F146,F127,F81,F73,F62,F55,F42,F33,F24,F17,F10),"Euros HT")</f>
        <v>Euros HT</v>
      </c>
    </row>
    <row r="695" customFormat="false" ht="12.75" hidden="false" customHeight="false" outlineLevel="0" collapsed="false">
      <c r="D695" s="96"/>
      <c r="E695" s="99"/>
      <c r="F695" s="9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Times New Roman,Regular"6942 - 07/07/2025
SM&amp;R&amp;"Times New Roman,Regular"Réhabilitation du bloc B du bâtiment F de l'IUT Belfort - Montbéliard
Lot 16 - Electricité courants faibles - DPGF - Page &amp;P</oddHeader>
    <oddFooter>&amp;C&amp;"Times New Roman,Regular"BET ENEBAT - SAS au capital de 10 000 € - 11 rue du lieutenant Bidaux - 90700 Chatenois-les-Forges
Tel : 03.84.29.71.71 - E-mail : contact@enebat.com - Site : www.enebat.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5.7"/>
    <col collapsed="false" customWidth="true" hidden="false" outlineLevel="0" max="3" min="3" style="1" width="15.7"/>
    <col collapsed="false" customWidth="true" hidden="false" outlineLevel="0" max="4" min="4" style="1" width="11.42"/>
  </cols>
  <sheetData>
    <row r="2" customFormat="false" ht="20.25" hidden="false" customHeight="false" outlineLevel="0" collapsed="false">
      <c r="B2" s="2" t="s">
        <v>336</v>
      </c>
      <c r="D2" s="2"/>
    </row>
    <row r="8" customFormat="false" ht="15.75" hidden="false" customHeight="false" outlineLevel="0" collapsed="false">
      <c r="A8" s="3" t="s">
        <v>1</v>
      </c>
    </row>
    <row r="9" customFormat="false" ht="12.75" hidden="false" customHeight="false" outlineLevel="0" collapsed="false">
      <c r="B9" s="10"/>
    </row>
    <row r="10" customFormat="false" ht="15" hidden="false" customHeight="true" outlineLevel="0" collapsed="false">
      <c r="A10" s="100" t="s">
        <v>2</v>
      </c>
      <c r="B10" s="101" t="s">
        <v>3</v>
      </c>
      <c r="C10" s="1" t="s">
        <v>337</v>
      </c>
    </row>
    <row r="11" customFormat="false" ht="15" hidden="false" customHeight="true" outlineLevel="0" collapsed="false">
      <c r="A11" s="100" t="s">
        <v>4</v>
      </c>
      <c r="B11" s="102" t="s">
        <v>5</v>
      </c>
      <c r="C11" s="1" t="s">
        <v>337</v>
      </c>
    </row>
    <row r="12" customFormat="false" ht="15" hidden="false" customHeight="true" outlineLevel="0" collapsed="false">
      <c r="A12" s="100" t="s">
        <v>6</v>
      </c>
      <c r="B12" s="102" t="s">
        <v>7</v>
      </c>
    </row>
    <row r="13" customFormat="false" ht="15" hidden="false" customHeight="true" outlineLevel="0" collapsed="false">
      <c r="A13" s="100" t="s">
        <v>8</v>
      </c>
      <c r="B13" s="102" t="s">
        <v>9</v>
      </c>
    </row>
    <row r="14" customFormat="false" ht="15" hidden="false" customHeight="true" outlineLevel="0" collapsed="false">
      <c r="A14" s="100" t="s">
        <v>10</v>
      </c>
      <c r="B14" s="102" t="s">
        <v>11</v>
      </c>
    </row>
    <row r="15" customFormat="false" ht="15" hidden="false" customHeight="true" outlineLevel="0" collapsed="false">
      <c r="A15" s="100" t="s">
        <v>12</v>
      </c>
      <c r="B15" s="102" t="s">
        <v>13</v>
      </c>
    </row>
    <row r="16" customFormat="false" ht="15" hidden="false" customHeight="true" outlineLevel="0" collapsed="false">
      <c r="A16" s="100" t="s">
        <v>14</v>
      </c>
      <c r="B16" s="102" t="s">
        <v>15</v>
      </c>
    </row>
    <row r="17" customFormat="false" ht="15" hidden="false" customHeight="true" outlineLevel="0" collapsed="false">
      <c r="A17" s="100" t="s">
        <v>16</v>
      </c>
      <c r="B17" s="102" t="s">
        <v>17</v>
      </c>
    </row>
    <row r="18" customFormat="false" ht="15" hidden="false" customHeight="true" outlineLevel="0" collapsed="false">
      <c r="A18" s="100" t="s">
        <v>18</v>
      </c>
      <c r="B18" s="102" t="s">
        <v>19</v>
      </c>
      <c r="C18" s="1" t="s">
        <v>337</v>
      </c>
    </row>
    <row r="19" customFormat="false" ht="15" hidden="false" customHeight="true" outlineLevel="0" collapsed="false">
      <c r="A19" s="100" t="s">
        <v>20</v>
      </c>
      <c r="B19" s="102" t="s">
        <v>21</v>
      </c>
    </row>
    <row r="20" customFormat="false" ht="15" hidden="false" customHeight="true" outlineLevel="0" collapsed="false">
      <c r="A20" s="100" t="s">
        <v>22</v>
      </c>
      <c r="B20" s="102" t="s">
        <v>23</v>
      </c>
    </row>
    <row r="21" customFormat="false" ht="15" hidden="false" customHeight="true" outlineLevel="0" collapsed="false">
      <c r="A21" s="100" t="s">
        <v>24</v>
      </c>
      <c r="B21" s="102" t="s">
        <v>25</v>
      </c>
    </row>
    <row r="22" customFormat="false" ht="15" hidden="false" customHeight="true" outlineLevel="0" collapsed="false">
      <c r="A22" s="100" t="s">
        <v>26</v>
      </c>
      <c r="B22" s="102" t="s">
        <v>27</v>
      </c>
    </row>
    <row r="23" customFormat="false" ht="15" hidden="false" customHeight="true" outlineLevel="0" collapsed="false">
      <c r="A23" s="100" t="s">
        <v>28</v>
      </c>
      <c r="B23" s="102" t="s">
        <v>29</v>
      </c>
    </row>
    <row r="24" customFormat="false" ht="15" hidden="false" customHeight="true" outlineLevel="0" collapsed="false">
      <c r="A24" s="100" t="s">
        <v>30</v>
      </c>
      <c r="B24" s="102" t="s">
        <v>31</v>
      </c>
    </row>
    <row r="25" customFormat="false" ht="15" hidden="false" customHeight="true" outlineLevel="0" collapsed="false">
      <c r="A25" s="100" t="s">
        <v>32</v>
      </c>
      <c r="B25" s="102" t="s">
        <v>33</v>
      </c>
    </row>
    <row r="26" customFormat="false" ht="15" hidden="false" customHeight="true" outlineLevel="0" collapsed="false">
      <c r="A26" s="100" t="s">
        <v>34</v>
      </c>
      <c r="B26" s="102" t="s">
        <v>35</v>
      </c>
    </row>
    <row r="27" customFormat="false" ht="15" hidden="false" customHeight="true" outlineLevel="0" collapsed="false">
      <c r="A27" s="100" t="s">
        <v>36</v>
      </c>
      <c r="B27" s="102" t="s">
        <v>37</v>
      </c>
    </row>
    <row r="28" customFormat="false" ht="15" hidden="false" customHeight="true" outlineLevel="0" collapsed="false">
      <c r="A28" s="100" t="s">
        <v>38</v>
      </c>
      <c r="B28" s="102" t="s">
        <v>39</v>
      </c>
    </row>
    <row r="29" customFormat="false" ht="15" hidden="false" customHeight="true" outlineLevel="0" collapsed="false">
      <c r="A29" s="100" t="s">
        <v>40</v>
      </c>
      <c r="B29" s="102" t="s">
        <v>41</v>
      </c>
    </row>
    <row r="30" customFormat="false" ht="15" hidden="false" customHeight="true" outlineLevel="0" collapsed="false">
      <c r="A30" s="100" t="s">
        <v>42</v>
      </c>
      <c r="B30" s="102" t="s">
        <v>43</v>
      </c>
    </row>
    <row r="31" customFormat="false" ht="15" hidden="false" customHeight="true" outlineLevel="0" collapsed="false">
      <c r="A31" s="100" t="s">
        <v>44</v>
      </c>
      <c r="B31" s="102" t="s">
        <v>45</v>
      </c>
    </row>
    <row r="32" customFormat="false" ht="15" hidden="false" customHeight="true" outlineLevel="0" collapsed="false">
      <c r="A32" s="100" t="s">
        <v>46</v>
      </c>
      <c r="B32" s="102" t="s">
        <v>47</v>
      </c>
    </row>
    <row r="33" customFormat="false" ht="15" hidden="false" customHeight="true" outlineLevel="0" collapsed="false">
      <c r="A33" s="100" t="s">
        <v>48</v>
      </c>
      <c r="B33" s="102" t="s">
        <v>49</v>
      </c>
      <c r="C33" s="11"/>
    </row>
    <row r="34" customFormat="false" ht="15" hidden="false" customHeight="true" outlineLevel="0" collapsed="false">
      <c r="A34" s="100" t="s">
        <v>50</v>
      </c>
      <c r="B34" s="102" t="s">
        <v>51</v>
      </c>
      <c r="C34" s="11"/>
    </row>
    <row r="35" customFormat="false" ht="15" hidden="false" customHeight="true" outlineLevel="0" collapsed="false">
      <c r="A35" s="100" t="s">
        <v>52</v>
      </c>
      <c r="B35" s="102" t="s">
        <v>53</v>
      </c>
      <c r="C35" s="11"/>
    </row>
    <row r="36" customFormat="false" ht="15" hidden="false" customHeight="true" outlineLevel="0" collapsed="false">
      <c r="A36" s="100" t="s">
        <v>54</v>
      </c>
      <c r="B36" s="102" t="s">
        <v>55</v>
      </c>
      <c r="C36" s="11"/>
    </row>
    <row r="37" customFormat="false" ht="15" hidden="false" customHeight="true" outlineLevel="0" collapsed="false">
      <c r="A37" s="100" t="s">
        <v>56</v>
      </c>
      <c r="B37" s="102" t="s">
        <v>57</v>
      </c>
      <c r="C37" s="11"/>
    </row>
    <row r="38" customFormat="false" ht="15" hidden="false" customHeight="true" outlineLevel="0" collapsed="false">
      <c r="A38" s="7"/>
      <c r="B38" s="8" t="s">
        <v>338</v>
      </c>
      <c r="C38" s="6"/>
    </row>
    <row r="39" customFormat="false" ht="15" hidden="false" customHeight="true" outlineLevel="0" collapsed="false">
      <c r="A39" s="7"/>
      <c r="B39" s="8" t="s">
        <v>339</v>
      </c>
      <c r="C39" s="6"/>
    </row>
    <row r="40" customFormat="false" ht="15" hidden="false" customHeight="true" outlineLevel="0" collapsed="false">
      <c r="A40" s="7"/>
      <c r="B40" s="8"/>
      <c r="C40" s="103"/>
    </row>
    <row r="41" customFormat="false" ht="15" hidden="false" customHeight="true" outlineLevel="0" collapsed="false">
      <c r="A41" s="7"/>
      <c r="B41" s="9" t="s">
        <v>340</v>
      </c>
      <c r="C41" s="10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105" t="s">
        <v>341</v>
      </c>
    </row>
    <row r="45" customFormat="false" ht="12.75" hidden="false" customHeight="false" outlineLevel="0" collapsed="false">
      <c r="A45" s="4"/>
      <c r="B45" s="10"/>
    </row>
    <row r="46" customFormat="false" ht="15" hidden="false" customHeight="true" outlineLevel="0" collapsed="false">
      <c r="A46" s="100"/>
      <c r="B46" s="10"/>
      <c r="C46" s="11"/>
    </row>
    <row r="47" customFormat="false" ht="15" hidden="false" customHeight="true" outlineLevel="0" collapsed="false">
      <c r="A47" s="100"/>
      <c r="B47" s="10"/>
      <c r="C47" s="11"/>
    </row>
    <row r="48" customFormat="false" ht="15" hidden="false" customHeight="true" outlineLevel="0" collapsed="false">
      <c r="A48" s="100"/>
      <c r="B48" s="10"/>
      <c r="C48" s="11"/>
    </row>
    <row r="49" customFormat="false" ht="15" hidden="false" customHeight="true" outlineLevel="0" collapsed="false">
      <c r="A49" s="100"/>
      <c r="B49" s="10"/>
      <c r="C49" s="11"/>
    </row>
    <row r="51" customFormat="false" ht="20.25" hidden="false" customHeight="false" outlineLevel="0" collapsed="false">
      <c r="B51" s="2"/>
      <c r="D51" s="2"/>
    </row>
    <row r="55" customFormat="false" ht="15" hidden="false" customHeight="true" outlineLevel="0" collapsed="false">
      <c r="A55" s="100" t="s">
        <v>58</v>
      </c>
      <c r="B55" s="101" t="s">
        <v>59</v>
      </c>
      <c r="C55" s="11"/>
    </row>
    <row r="56" customFormat="false" ht="15" hidden="false" customHeight="true" outlineLevel="0" collapsed="false">
      <c r="A56" s="7"/>
      <c r="B56" s="8" t="s">
        <v>338</v>
      </c>
      <c r="C56" s="6"/>
    </row>
    <row r="57" customFormat="false" ht="15" hidden="false" customHeight="true" outlineLevel="0" collapsed="false">
      <c r="A57" s="7"/>
      <c r="B57" s="8" t="s">
        <v>339</v>
      </c>
      <c r="C57" s="6"/>
    </row>
    <row r="58" customFormat="false" ht="15" hidden="false" customHeight="true" outlineLevel="0" collapsed="false">
      <c r="A58" s="7"/>
      <c r="B58" s="8"/>
      <c r="C58" s="103"/>
    </row>
    <row r="59" customFormat="false" ht="15" hidden="false" customHeight="true" outlineLevel="0" collapsed="false">
      <c r="A59" s="7"/>
      <c r="B59" s="9" t="s">
        <v>340</v>
      </c>
      <c r="C59" s="10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3" customFormat="false" ht="12.75" hidden="false" customHeight="false" outlineLevel="0" collapsed="false">
      <c r="B63" s="10"/>
    </row>
    <row r="64" customFormat="false" ht="15" hidden="false" customHeight="true" outlineLevel="0" collapsed="false">
      <c r="A64" s="100" t="s">
        <v>60</v>
      </c>
      <c r="B64" s="101" t="s">
        <v>61</v>
      </c>
      <c r="C64" s="11"/>
    </row>
    <row r="65" customFormat="false" ht="15" hidden="false" customHeight="true" outlineLevel="0" collapsed="false">
      <c r="A65" s="7"/>
      <c r="B65" s="8" t="s">
        <v>338</v>
      </c>
      <c r="C65" s="6"/>
    </row>
    <row r="66" customFormat="false" ht="15" hidden="false" customHeight="true" outlineLevel="0" collapsed="false">
      <c r="A66" s="7"/>
      <c r="B66" s="8" t="s">
        <v>339</v>
      </c>
      <c r="C66" s="6"/>
    </row>
    <row r="67" customFormat="false" ht="15" hidden="false" customHeight="true" outlineLevel="0" collapsed="false">
      <c r="A67" s="7"/>
      <c r="B67" s="8"/>
      <c r="C67" s="103"/>
    </row>
    <row r="68" customFormat="false" ht="15" hidden="false" customHeight="true" outlineLevel="0" collapsed="false">
      <c r="A68" s="7"/>
      <c r="B68" s="9" t="s">
        <v>340</v>
      </c>
      <c r="C68" s="10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105" t="s">
        <v>341</v>
      </c>
    </row>
    <row r="82" customFormat="false" ht="12.75" hidden="false" customHeight="false" outlineLevel="0" collapsed="false">
      <c r="A82" s="4"/>
    </row>
    <row r="83" customFormat="false" ht="20.25" hidden="false" customHeight="false" outlineLevel="0" collapsed="false">
      <c r="B83" s="2"/>
      <c r="D83" s="2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100"/>
      <c r="B85" s="10"/>
      <c r="C85" s="10"/>
    </row>
    <row r="86" customFormat="false" ht="12.75" hidden="false" customHeight="false" outlineLevel="0" collapsed="false">
      <c r="A86" s="100"/>
      <c r="B86" s="10"/>
      <c r="C86" s="10"/>
    </row>
    <row r="87" customFormat="false" ht="12.75" hidden="false" customHeight="false" outlineLevel="0" collapsed="false">
      <c r="A87" s="100"/>
      <c r="B87" s="10"/>
      <c r="C87" s="10"/>
    </row>
    <row r="88" customFormat="false" ht="12.75" hidden="false" customHeight="false" outlineLevel="0" collapsed="false">
      <c r="A88" s="100"/>
      <c r="B88" s="10"/>
      <c r="C88" s="10"/>
    </row>
    <row r="89" customFormat="false" ht="15.75" hidden="false" customHeight="false" outlineLevel="0" collapsed="false">
      <c r="A89" s="3"/>
      <c r="B89" s="10"/>
      <c r="C89" s="10"/>
    </row>
    <row r="90" customFormat="false" ht="12.75" hidden="false" customHeight="false" outlineLevel="0" collapsed="false">
      <c r="A90" s="10"/>
      <c r="B90" s="10"/>
      <c r="C90" s="10"/>
    </row>
    <row r="91" customFormat="false" ht="12.75" hidden="false" customHeight="false" outlineLevel="0" collapsed="false">
      <c r="A91" s="100"/>
      <c r="B91" s="10"/>
      <c r="C91" s="10"/>
    </row>
    <row r="92" customFormat="false" ht="12.75" hidden="false" customHeight="false" outlineLevel="0" collapsed="false">
      <c r="A92" s="100"/>
      <c r="B92" s="10"/>
      <c r="C92" s="10"/>
    </row>
    <row r="93" customFormat="false" ht="12.75" hidden="false" customHeight="false" outlineLevel="0" collapsed="false">
      <c r="A93" s="100"/>
      <c r="B93" s="10"/>
      <c r="C93" s="10"/>
    </row>
    <row r="94" customFormat="false" ht="12.75" hidden="false" customHeight="false" outlineLevel="0" collapsed="false">
      <c r="A94" s="100"/>
      <c r="B94" s="10"/>
      <c r="C94" s="10"/>
    </row>
    <row r="95" customFormat="false" ht="12.75" hidden="false" customHeight="false" outlineLevel="0" collapsed="false">
      <c r="A95" s="100"/>
      <c r="B95" s="10"/>
      <c r="C95" s="10"/>
    </row>
    <row r="96" customFormat="false" ht="12.75" hidden="false" customHeight="false" outlineLevel="0" collapsed="false">
      <c r="A96" s="100"/>
      <c r="B96" s="10"/>
      <c r="C96" s="10"/>
    </row>
    <row r="97" customFormat="false" ht="12.75" hidden="false" customHeight="false" outlineLevel="0" collapsed="false">
      <c r="A97" s="100"/>
      <c r="B97" s="10"/>
      <c r="C97" s="10"/>
    </row>
    <row r="98" customFormat="false" ht="12.75" hidden="false" customHeight="false" outlineLevel="0" collapsed="false">
      <c r="A98" s="100"/>
      <c r="B98" s="10"/>
      <c r="C98" s="10"/>
    </row>
    <row r="99" customFormat="false" ht="12.75" hidden="false" customHeight="false" outlineLevel="0" collapsed="false">
      <c r="A99" s="100"/>
      <c r="B99" s="10"/>
      <c r="C99" s="10"/>
    </row>
    <row r="100" customFormat="false" ht="12.75" hidden="false" customHeight="false" outlineLevel="0" collapsed="false">
      <c r="A100" s="100"/>
      <c r="B100" s="10"/>
      <c r="C100" s="10"/>
    </row>
    <row r="101" customFormat="false" ht="12.75" hidden="false" customHeight="false" outlineLevel="0" collapsed="false">
      <c r="A101" s="100"/>
      <c r="B101" s="10"/>
      <c r="C101" s="10"/>
    </row>
    <row r="102" customFormat="false" ht="12.75" hidden="false" customHeight="false" outlineLevel="0" collapsed="false">
      <c r="A102" s="100"/>
      <c r="B102" s="10"/>
      <c r="C102" s="10"/>
    </row>
    <row r="103" customFormat="false" ht="12.75" hidden="false" customHeight="false" outlineLevel="0" collapsed="false">
      <c r="A103" s="100"/>
      <c r="B103" s="10"/>
      <c r="C103" s="10"/>
    </row>
    <row r="104" customFormat="false" ht="12.75" hidden="false" customHeight="false" outlineLevel="0" collapsed="false">
      <c r="A104" s="100"/>
      <c r="B104" s="10"/>
      <c r="C104" s="10"/>
    </row>
    <row r="105" customFormat="false" ht="12.75" hidden="false" customHeight="false" outlineLevel="0" collapsed="false">
      <c r="A105" s="100"/>
      <c r="B105" s="10"/>
      <c r="C105" s="10"/>
    </row>
    <row r="106" customFormat="false" ht="12.75" hidden="false" customHeight="false" outlineLevel="0" collapsed="false">
      <c r="A106" s="100"/>
      <c r="B106" s="10"/>
      <c r="C106" s="10"/>
    </row>
    <row r="107" customFormat="false" ht="12.75" hidden="false" customHeight="false" outlineLevel="0" collapsed="false">
      <c r="A107" s="100"/>
      <c r="B107" s="10"/>
      <c r="C107" s="10"/>
    </row>
    <row r="108" customFormat="false" ht="12.75" hidden="false" customHeight="false" outlineLevel="0" collapsed="false">
      <c r="A108" s="100"/>
      <c r="B108" s="10"/>
      <c r="C108" s="10"/>
    </row>
    <row r="109" customFormat="false" ht="12.75" hidden="false" customHeight="false" outlineLevel="0" collapsed="false">
      <c r="A109" s="100"/>
      <c r="B109" s="10"/>
      <c r="C109" s="10"/>
    </row>
    <row r="110" customFormat="false" ht="12.75" hidden="false" customHeight="false" outlineLevel="0" collapsed="false">
      <c r="A110" s="100"/>
      <c r="B110" s="10"/>
      <c r="C110" s="10"/>
    </row>
    <row r="111" customFormat="false" ht="12.75" hidden="false" customHeight="false" outlineLevel="0" collapsed="false">
      <c r="A111" s="100"/>
      <c r="B111" s="10"/>
      <c r="C111" s="10"/>
    </row>
    <row r="112" customFormat="false" ht="12.75" hidden="false" customHeight="false" outlineLevel="0" collapsed="false">
      <c r="A112" s="100"/>
      <c r="B112" s="10"/>
      <c r="C112" s="10"/>
    </row>
    <row r="113" customFormat="false" ht="12.75" hidden="false" customHeight="false" outlineLevel="0" collapsed="false">
      <c r="A113" s="106"/>
      <c r="B113" s="11"/>
      <c r="C113" s="11"/>
    </row>
    <row r="114" customFormat="false" ht="12.75" hidden="false" customHeight="false" outlineLevel="0" collapsed="false">
      <c r="A114" s="106"/>
      <c r="B114" s="12"/>
      <c r="C114" s="11"/>
    </row>
    <row r="115" customFormat="false" ht="12.75" hidden="false" customHeight="false" outlineLevel="0" collapsed="false">
      <c r="A115" s="106"/>
      <c r="B115" s="12"/>
      <c r="C115" s="11"/>
    </row>
    <row r="116" customFormat="false" ht="12.75" hidden="false" customHeight="false" outlineLevel="0" collapsed="false">
      <c r="A116" s="106"/>
      <c r="B116" s="12"/>
      <c r="C116" s="11"/>
    </row>
    <row r="117" customFormat="false" ht="12.75" hidden="false" customHeight="false" outlineLevel="0" collapsed="false">
      <c r="A117" s="106"/>
      <c r="B117" s="13"/>
      <c r="C117" s="107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0"/>
      <c r="B138" s="10"/>
      <c r="C138" s="10"/>
    </row>
    <row r="139" customFormat="false" ht="20.25" hidden="false" customHeight="false" outlineLevel="0" collapsed="false">
      <c r="A139" s="10"/>
      <c r="B139" s="108"/>
      <c r="C139" s="10"/>
    </row>
    <row r="140" customFormat="false" ht="12.75" hidden="false" customHeight="false" outlineLevel="0" collapsed="false">
      <c r="A140" s="100"/>
      <c r="B140" s="10"/>
      <c r="C140" s="10"/>
    </row>
    <row r="141" customFormat="false" ht="12.75" hidden="false" customHeight="false" outlineLevel="0" collapsed="false">
      <c r="A141" s="100"/>
      <c r="B141" s="10"/>
      <c r="C141" s="10"/>
    </row>
    <row r="142" customFormat="false" ht="12.75" hidden="false" customHeight="false" outlineLevel="0" collapsed="false">
      <c r="A142" s="100"/>
      <c r="B142" s="10"/>
      <c r="C142" s="10"/>
    </row>
    <row r="143" customFormat="false" ht="12.75" hidden="false" customHeight="false" outlineLevel="0" collapsed="false">
      <c r="A143" s="100"/>
      <c r="B143" s="10"/>
      <c r="C143" s="10"/>
    </row>
    <row r="144" customFormat="false" ht="15.75" hidden="false" customHeight="false" outlineLevel="0" collapsed="false">
      <c r="A144" s="109"/>
      <c r="B144" s="109"/>
      <c r="C144" s="109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0"/>
      <c r="B146" s="10"/>
      <c r="C146" s="10"/>
    </row>
    <row r="147" customFormat="false" ht="12.75" hidden="false" customHeight="false" outlineLevel="0" collapsed="false">
      <c r="A147" s="100"/>
      <c r="B147" s="10"/>
      <c r="C147" s="10"/>
    </row>
    <row r="148" customFormat="false" ht="12.75" hidden="false" customHeight="false" outlineLevel="0" collapsed="false">
      <c r="A148" s="100"/>
      <c r="B148" s="10"/>
      <c r="C148" s="10"/>
    </row>
    <row r="149" customFormat="false" ht="12.75" hidden="false" customHeight="false" outlineLevel="0" collapsed="false">
      <c r="A149" s="100"/>
      <c r="B149" s="10"/>
      <c r="C149" s="10"/>
    </row>
    <row r="150" customFormat="false" ht="12.75" hidden="false" customHeight="false" outlineLevel="0" collapsed="false">
      <c r="A150" s="100"/>
      <c r="B150" s="10"/>
      <c r="C150" s="10"/>
    </row>
    <row r="151" customFormat="false" ht="12.75" hidden="false" customHeight="false" outlineLevel="0" collapsed="false">
      <c r="A151" s="100"/>
      <c r="B151" s="10"/>
      <c r="C151" s="10"/>
    </row>
    <row r="152" customFormat="false" ht="12.75" hidden="false" customHeight="false" outlineLevel="0" collapsed="false">
      <c r="A152" s="100"/>
      <c r="B152" s="10"/>
      <c r="C152" s="10"/>
    </row>
    <row r="153" customFormat="false" ht="12.75" hidden="false" customHeight="false" outlineLevel="0" collapsed="false">
      <c r="A153" s="100"/>
      <c r="B153" s="10"/>
      <c r="C153" s="10"/>
    </row>
    <row r="154" customFormat="false" ht="12.75" hidden="false" customHeight="false" outlineLevel="0" collapsed="false">
      <c r="A154" s="100"/>
      <c r="B154" s="10"/>
      <c r="C154" s="10"/>
    </row>
    <row r="155" customFormat="false" ht="12.75" hidden="false" customHeight="false" outlineLevel="0" collapsed="false">
      <c r="A155" s="100"/>
      <c r="B155" s="10"/>
      <c r="C155" s="10"/>
    </row>
    <row r="156" customFormat="false" ht="12.75" hidden="false" customHeight="false" outlineLevel="0" collapsed="false">
      <c r="A156" s="100"/>
      <c r="B156" s="10"/>
      <c r="C156" s="10"/>
    </row>
    <row r="157" customFormat="false" ht="12.75" hidden="false" customHeight="false" outlineLevel="0" collapsed="false">
      <c r="A157" s="100"/>
      <c r="B157" s="10"/>
      <c r="C157" s="10"/>
    </row>
    <row r="158" customFormat="false" ht="12.75" hidden="false" customHeight="false" outlineLevel="0" collapsed="false">
      <c r="A158" s="100"/>
      <c r="B158" s="10"/>
      <c r="C158" s="10"/>
    </row>
    <row r="159" customFormat="false" ht="12.75" hidden="false" customHeight="false" outlineLevel="0" collapsed="false">
      <c r="A159" s="100"/>
      <c r="B159" s="10"/>
      <c r="C159" s="10"/>
    </row>
    <row r="160" customFormat="false" ht="12.75" hidden="false" customHeight="false" outlineLevel="0" collapsed="false">
      <c r="A160" s="106"/>
      <c r="B160" s="11"/>
      <c r="C160" s="11"/>
    </row>
    <row r="161" customFormat="false" ht="12.75" hidden="false" customHeight="false" outlineLevel="0" collapsed="false">
      <c r="A161" s="106"/>
      <c r="B161" s="12"/>
      <c r="C161" s="11"/>
    </row>
    <row r="162" customFormat="false" ht="12.75" hidden="false" customHeight="false" outlineLevel="0" collapsed="false">
      <c r="A162" s="106"/>
      <c r="B162" s="12"/>
      <c r="C162" s="11"/>
    </row>
    <row r="163" customFormat="false" ht="12.75" hidden="false" customHeight="false" outlineLevel="0" collapsed="false">
      <c r="A163" s="106"/>
      <c r="B163" s="12"/>
      <c r="C163" s="11"/>
    </row>
    <row r="164" customFormat="false" ht="12.75" hidden="false" customHeight="false" outlineLevel="0" collapsed="false">
      <c r="A164" s="106"/>
      <c r="B164" s="13"/>
      <c r="C164" s="107"/>
    </row>
    <row r="165" customFormat="false" ht="12.75" hidden="false" customHeight="false" outlineLevel="0" collapsed="false">
      <c r="A165" s="10"/>
      <c r="B165" s="10"/>
      <c r="C165" s="10"/>
    </row>
  </sheetData>
  <mergeCells count="1">
    <mergeCell ref="A144:C1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L&amp;"Times New Roman,Regular"6942 - 07/07/2025
SM / DK&amp;R&amp;"Times New Roman,Regular"Réhabilitation du Bloc B bâtiment F de l'IUT Belfort - Montbéliard
Lot 16 - Electricité courants faibles - DPGF - Page &amp;P</oddHeader>
    <oddFooter>&amp;C&amp;"Times New Roman,Regular"BET ENEBAT - SAS au capital de 10 000 € - 11 rue du lieutenant Bidaux - 90700 Chatenois-les-Forges
Tel : 03.84.29.71.71 - E-mail : contact@enebat.com - Site : www.enebat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4:43:25Z</dcterms:created>
  <dc:creator>ENEBAT</dc:creator>
  <dc:description/>
  <dc:language>en-US</dc:language>
  <cp:lastModifiedBy>David  Klingelschmitt</cp:lastModifiedBy>
  <cp:lastPrinted>2025-06-25T06:22:57Z</cp:lastPrinted>
  <dcterms:modified xsi:type="dcterms:W3CDTF">2025-07-07T14:20:53Z</dcterms:modified>
  <cp:revision>0</cp:revision>
  <dc:subject/>
  <dc:title/>
</cp:coreProperties>
</file>